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19601"/>
        <c:axId val="2612133"/>
      </c:scatterChart>
      <c:valAx>
        <c:axId val="50619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33"/>
        <c:crossesAt val="0"/>
        <c:crossBetween val="midCat"/>
      </c:valAx>
      <c:valAx>
        <c:axId val="2612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03990"/>
        <c:axId val="38773984"/>
      </c:scatterChart>
      <c:valAx>
        <c:axId val="4670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984"/>
        <c:crossesAt val="0"/>
        <c:crossBetween val="midCat"/>
      </c:valAx>
      <c:valAx>
        <c:axId val="3877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52065"/>
        <c:axId val="53553906"/>
      </c:scatterChart>
      <c:valAx>
        <c:axId val="16552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906"/>
        <c:crossesAt val="0"/>
        <c:crossBetween val="midCat"/>
      </c:valAx>
      <c:valAx>
        <c:axId val="53553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92230"/>
        <c:axId val="11615556"/>
      </c:scatterChart>
      <c:valAx>
        <c:axId val="4969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556"/>
        <c:crossesAt val="0"/>
        <c:crossBetween val="midCat"/>
      </c:valAx>
      <c:valAx>
        <c:axId val="1161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