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92402"/>
        <c:axId val="40477250"/>
      </c:barChart>
      <c:catAx>
        <c:axId val="8239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250"/>
        <c:auto val="1"/>
        <c:lblAlgn val="ctr"/>
        <c:lblOffset val="100"/>
        <c:noMultiLvlLbl val="0"/>
      </c:catAx>
      <c:valAx>
        <c:axId val="404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73028"/>
        <c:axId val="86191257"/>
      </c:barChart>
      <c:catAx>
        <c:axId val="9067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1257"/>
        <c:auto val="1"/>
        <c:lblAlgn val="ctr"/>
        <c:lblOffset val="100"/>
        <c:noMultiLvlLbl val="0"/>
      </c:catAx>
      <c:valAx>
        <c:axId val="8619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85314"/>
        <c:axId val="73407876"/>
      </c:barChart>
      <c:catAx>
        <c:axId val="604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876"/>
        <c:auto val="1"/>
        <c:lblAlgn val="ctr"/>
        <c:lblOffset val="100"/>
        <c:noMultiLvlLbl val="0"/>
      </c:catAx>
      <c:valAx>
        <c:axId val="7340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96246"/>
        <c:axId val="73358076"/>
      </c:barChart>
      <c:catAx>
        <c:axId val="7759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076"/>
        <c:auto val="1"/>
        <c:lblAlgn val="ctr"/>
        <c:lblOffset val="100"/>
        <c:noMultiLvlLbl val="0"/>
      </c:catAx>
      <c:valAx>
        <c:axId val="733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35179"/>
        <c:axId val="39573349"/>
      </c:barChart>
      <c:catAx>
        <c:axId val="9543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349"/>
        <c:auto val="1"/>
        <c:lblAlgn val="ctr"/>
        <c:lblOffset val="100"/>
        <c:noMultiLvlLbl val="0"/>
      </c:catAx>
      <c:valAx>
        <c:axId val="3957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08915"/>
        <c:axId val="34082498"/>
      </c:barChart>
      <c:catAx>
        <c:axId val="3410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498"/>
        <c:auto val="1"/>
        <c:lblAlgn val="ctr"/>
        <c:lblOffset val="100"/>
        <c:noMultiLvlLbl val="0"/>
      </c:catAx>
      <c:valAx>
        <c:axId val="3408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1095"/>
        <c:axId val="48874683"/>
      </c:barChart>
      <c:catAx>
        <c:axId val="8169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683"/>
        <c:auto val="1"/>
        <c:lblAlgn val="ctr"/>
        <c:lblOffset val="100"/>
        <c:noMultiLvlLbl val="0"/>
      </c:catAx>
      <c:valAx>
        <c:axId val="4887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87960"/>
        <c:axId val="51131857"/>
      </c:barChart>
      <c:catAx>
        <c:axId val="6398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857"/>
        <c:auto val="1"/>
        <c:lblAlgn val="ctr"/>
        <c:lblOffset val="100"/>
        <c:noMultiLvlLbl val="0"/>
      </c:catAx>
      <c:valAx>
        <c:axId val="5113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26281"/>
        <c:axId val="26019905"/>
      </c:barChart>
      <c:catAx>
        <c:axId val="6842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905"/>
        <c:auto val="1"/>
        <c:lblAlgn val="ctr"/>
        <c:lblOffset val="100"/>
        <c:noMultiLvlLbl val="0"/>
      </c:catAx>
      <c:valAx>
        <c:axId val="2601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93385"/>
        <c:axId val="34081568"/>
      </c:barChart>
      <c:catAx>
        <c:axId val="4219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568"/>
        <c:auto val="1"/>
        <c:lblAlgn val="ctr"/>
        <c:lblOffset val="100"/>
        <c:noMultiLvlLbl val="0"/>
      </c:catAx>
      <c:valAx>
        <c:axId val="340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95605"/>
        <c:axId val="24055847"/>
      </c:barChart>
      <c:catAx>
        <c:axId val="1879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847"/>
        <c:auto val="1"/>
        <c:lblAlgn val="ctr"/>
        <c:lblOffset val="100"/>
        <c:noMultiLvlLbl val="0"/>
      </c:catAx>
      <c:valAx>
        <c:axId val="240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88500"/>
        <c:axId val="63679472"/>
      </c:barChart>
      <c:catAx>
        <c:axId val="6868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472"/>
        <c:auto val="1"/>
        <c:lblAlgn val="ctr"/>
        <c:lblOffset val="100"/>
        <c:noMultiLvlLbl val="0"/>
      </c:catAx>
      <c:valAx>
        <c:axId val="636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05637"/>
        <c:axId val="5872216"/>
      </c:barChart>
      <c:catAx>
        <c:axId val="8610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16"/>
        <c:auto val="1"/>
        <c:lblAlgn val="ctr"/>
        <c:lblOffset val="100"/>
        <c:noMultiLvlLbl val="0"/>
      </c:catAx>
      <c:valAx>
        <c:axId val="58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395878"/>
        <c:axId val="96991089"/>
      </c:barChart>
      <c:catAx>
        <c:axId val="6039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1089"/>
        <c:auto val="1"/>
        <c:lblAlgn val="ctr"/>
        <c:lblOffset val="100"/>
        <c:noMultiLvlLbl val="0"/>
      </c:catAx>
      <c:valAx>
        <c:axId val="9699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75229"/>
        <c:axId val="65612363"/>
      </c:barChart>
      <c:catAx>
        <c:axId val="9177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2363"/>
        <c:auto val="1"/>
        <c:lblAlgn val="ctr"/>
        <c:lblOffset val="100"/>
        <c:noMultiLvlLbl val="0"/>
      </c:catAx>
      <c:valAx>
        <c:axId val="656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24341"/>
        <c:axId val="90179642"/>
      </c:barChart>
      <c:catAx>
        <c:axId val="3342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642"/>
        <c:auto val="1"/>
        <c:lblAlgn val="ctr"/>
        <c:lblOffset val="100"/>
        <c:noMultiLvlLbl val="0"/>
      </c:catAx>
      <c:valAx>
        <c:axId val="901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38070"/>
        <c:axId val="45338028"/>
      </c:barChart>
      <c:catAx>
        <c:axId val="3523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028"/>
        <c:auto val="1"/>
        <c:lblAlgn val="ctr"/>
        <c:lblOffset val="100"/>
        <c:noMultiLvlLbl val="0"/>
      </c:catAx>
      <c:valAx>
        <c:axId val="4533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170097"/>
        <c:axId val="14100667"/>
      </c:barChart>
      <c:catAx>
        <c:axId val="841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667"/>
        <c:auto val="1"/>
        <c:lblAlgn val="ctr"/>
        <c:lblOffset val="100"/>
        <c:noMultiLvlLbl val="0"/>
      </c:catAx>
      <c:valAx>
        <c:axId val="141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