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0522"/>
        <c:axId val="12191640"/>
      </c:scatterChart>
      <c:valAx>
        <c:axId val="7160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640"/>
        <c:crossesAt val="0"/>
        <c:crossBetween val="midCat"/>
      </c:valAx>
      <c:valAx>
        <c:axId val="1219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83322"/>
        <c:axId val="88899425"/>
      </c:scatterChart>
      <c:valAx>
        <c:axId val="7788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425"/>
        <c:crossesAt val="0"/>
        <c:crossBetween val="midCat"/>
      </c:valAx>
      <c:valAx>
        <c:axId val="8889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52321"/>
        <c:axId val="282374"/>
      </c:scatterChart>
      <c:valAx>
        <c:axId val="1245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4"/>
        <c:crossesAt val="0"/>
        <c:crossBetween val="midCat"/>
      </c:valAx>
      <c:valAx>
        <c:axId val="28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64491"/>
        <c:axId val="51620218"/>
      </c:scatterChart>
      <c:valAx>
        <c:axId val="73664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218"/>
        <c:crossesAt val="0"/>
        <c:crossBetween val="midCat"/>
      </c:valAx>
      <c:valAx>
        <c:axId val="51620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