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03532"/>
        <c:axId val="65968646"/>
      </c:scatterChart>
      <c:valAx>
        <c:axId val="85303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646"/>
        <c:crossesAt val="0"/>
        <c:crossBetween val="midCat"/>
      </c:valAx>
      <c:valAx>
        <c:axId val="6596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3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445"/>
        <c:axId val="64310028"/>
      </c:scatterChart>
      <c:valAx>
        <c:axId val="8169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028"/>
        <c:crossesAt val="0"/>
        <c:crossBetween val="midCat"/>
      </c:valAx>
      <c:valAx>
        <c:axId val="6431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15824"/>
        <c:axId val="93234648"/>
      </c:scatterChart>
      <c:valAx>
        <c:axId val="4411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648"/>
        <c:crossesAt val="0"/>
        <c:crossBetween val="midCat"/>
      </c:valAx>
      <c:valAx>
        <c:axId val="9323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78808"/>
        <c:axId val="27917522"/>
      </c:scatterChart>
      <c:valAx>
        <c:axId val="8837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522"/>
        <c:crossesAt val="0"/>
        <c:crossBetween val="midCat"/>
      </c:valAx>
      <c:valAx>
        <c:axId val="27917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