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89028"/>
        <c:axId val="6515791"/>
      </c:barChart>
      <c:catAx>
        <c:axId val="1188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91"/>
        <c:auto val="1"/>
        <c:lblAlgn val="ctr"/>
        <c:lblOffset val="100"/>
        <c:noMultiLvlLbl val="0"/>
      </c:catAx>
      <c:valAx>
        <c:axId val="65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28048"/>
        <c:axId val="66953851"/>
      </c:barChart>
      <c:catAx>
        <c:axId val="3662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851"/>
        <c:auto val="1"/>
        <c:lblAlgn val="ctr"/>
        <c:lblOffset val="100"/>
        <c:noMultiLvlLbl val="0"/>
      </c:catAx>
      <c:valAx>
        <c:axId val="669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57571"/>
        <c:axId val="79038787"/>
      </c:barChart>
      <c:catAx>
        <c:axId val="9045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787"/>
        <c:auto val="1"/>
        <c:lblAlgn val="ctr"/>
        <c:lblOffset val="100"/>
        <c:noMultiLvlLbl val="0"/>
      </c:catAx>
      <c:valAx>
        <c:axId val="790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85478"/>
        <c:axId val="33236659"/>
      </c:barChart>
      <c:catAx>
        <c:axId val="8548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659"/>
        <c:auto val="1"/>
        <c:lblAlgn val="ctr"/>
        <c:lblOffset val="100"/>
        <c:noMultiLvlLbl val="0"/>
      </c:catAx>
      <c:valAx>
        <c:axId val="3323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26333"/>
        <c:axId val="99353819"/>
      </c:barChart>
      <c:catAx>
        <c:axId val="492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819"/>
        <c:auto val="1"/>
        <c:lblAlgn val="ctr"/>
        <c:lblOffset val="100"/>
        <c:noMultiLvlLbl val="0"/>
      </c:catAx>
      <c:valAx>
        <c:axId val="993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40574"/>
        <c:axId val="55756553"/>
      </c:barChart>
      <c:catAx>
        <c:axId val="4354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553"/>
        <c:auto val="1"/>
        <c:lblAlgn val="ctr"/>
        <c:lblOffset val="100"/>
        <c:noMultiLvlLbl val="0"/>
      </c:catAx>
      <c:valAx>
        <c:axId val="557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45475"/>
        <c:axId val="3513846"/>
      </c:barChart>
      <c:catAx>
        <c:axId val="4024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46"/>
        <c:auto val="1"/>
        <c:lblAlgn val="ctr"/>
        <c:lblOffset val="100"/>
        <c:noMultiLvlLbl val="0"/>
      </c:catAx>
      <c:valAx>
        <c:axId val="35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12786"/>
        <c:axId val="29931570"/>
      </c:barChart>
      <c:catAx>
        <c:axId val="2941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570"/>
        <c:auto val="1"/>
        <c:lblAlgn val="ctr"/>
        <c:lblOffset val="100"/>
        <c:noMultiLvlLbl val="0"/>
      </c:catAx>
      <c:valAx>
        <c:axId val="2993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16675"/>
        <c:axId val="90434415"/>
      </c:barChart>
      <c:catAx>
        <c:axId val="9551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415"/>
        <c:auto val="1"/>
        <c:lblAlgn val="ctr"/>
        <c:lblOffset val="100"/>
        <c:noMultiLvlLbl val="0"/>
      </c:catAx>
      <c:valAx>
        <c:axId val="904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11196"/>
        <c:axId val="41443522"/>
      </c:barChart>
      <c:catAx>
        <c:axId val="2301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522"/>
        <c:auto val="1"/>
        <c:lblAlgn val="ctr"/>
        <c:lblOffset val="100"/>
        <c:noMultiLvlLbl val="0"/>
      </c:catAx>
      <c:valAx>
        <c:axId val="414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52921"/>
        <c:axId val="76402110"/>
      </c:barChart>
      <c:catAx>
        <c:axId val="5145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110"/>
        <c:auto val="1"/>
        <c:lblAlgn val="ctr"/>
        <c:lblOffset val="100"/>
        <c:noMultiLvlLbl val="0"/>
      </c:catAx>
      <c:valAx>
        <c:axId val="764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9012"/>
        <c:axId val="66285771"/>
      </c:barChart>
      <c:catAx>
        <c:axId val="3414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771"/>
        <c:auto val="1"/>
        <c:lblAlgn val="ctr"/>
        <c:lblOffset val="100"/>
        <c:noMultiLvlLbl val="0"/>
      </c:catAx>
      <c:valAx>
        <c:axId val="662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8615"/>
        <c:axId val="23194485"/>
      </c:barChart>
      <c:catAx>
        <c:axId val="332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485"/>
        <c:auto val="1"/>
        <c:lblAlgn val="ctr"/>
        <c:lblOffset val="100"/>
        <c:noMultiLvlLbl val="0"/>
      </c:catAx>
      <c:valAx>
        <c:axId val="231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84504"/>
        <c:axId val="45626616"/>
      </c:barChart>
      <c:catAx>
        <c:axId val="406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616"/>
        <c:auto val="1"/>
        <c:lblAlgn val="ctr"/>
        <c:lblOffset val="100"/>
        <c:noMultiLvlLbl val="0"/>
      </c:catAx>
      <c:valAx>
        <c:axId val="456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51669"/>
        <c:axId val="2351504"/>
      </c:barChart>
      <c:catAx>
        <c:axId val="7935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04"/>
        <c:auto val="1"/>
        <c:lblAlgn val="ctr"/>
        <c:lblOffset val="100"/>
        <c:noMultiLvlLbl val="0"/>
      </c:catAx>
      <c:valAx>
        <c:axId val="23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42923"/>
        <c:axId val="36198744"/>
      </c:barChart>
      <c:catAx>
        <c:axId val="8874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744"/>
        <c:auto val="1"/>
        <c:lblAlgn val="ctr"/>
        <c:lblOffset val="100"/>
        <c:noMultiLvlLbl val="0"/>
      </c:catAx>
      <c:valAx>
        <c:axId val="361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1105"/>
        <c:axId val="44867376"/>
      </c:barChart>
      <c:catAx>
        <c:axId val="147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376"/>
        <c:auto val="1"/>
        <c:lblAlgn val="ctr"/>
        <c:lblOffset val="100"/>
        <c:noMultiLvlLbl val="0"/>
      </c:catAx>
      <c:valAx>
        <c:axId val="448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04480"/>
        <c:axId val="43692493"/>
      </c:barChart>
      <c:catAx>
        <c:axId val="8060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493"/>
        <c:auto val="1"/>
        <c:lblAlgn val="ctr"/>
        <c:lblOffset val="100"/>
        <c:noMultiLvlLbl val="0"/>
      </c:catAx>
      <c:valAx>
        <c:axId val="436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