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54845"/>
        <c:axId val="37761815"/>
      </c:scatterChart>
      <c:valAx>
        <c:axId val="9075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815"/>
        <c:crossesAt val="0"/>
        <c:crossBetween val="midCat"/>
      </c:valAx>
      <c:valAx>
        <c:axId val="3776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85305"/>
        <c:axId val="79134162"/>
      </c:scatterChart>
      <c:valAx>
        <c:axId val="6348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162"/>
        <c:crossesAt val="0"/>
        <c:crossBetween val="midCat"/>
      </c:valAx>
      <c:valAx>
        <c:axId val="7913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63170"/>
        <c:axId val="66137225"/>
      </c:scatterChart>
      <c:valAx>
        <c:axId val="7176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225"/>
        <c:crossesAt val="0"/>
        <c:crossBetween val="midCat"/>
      </c:valAx>
      <c:valAx>
        <c:axId val="6613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92066"/>
        <c:axId val="65195070"/>
      </c:scatterChart>
      <c:valAx>
        <c:axId val="2619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070"/>
        <c:crossesAt val="0"/>
        <c:crossBetween val="midCat"/>
      </c:valAx>
      <c:valAx>
        <c:axId val="6519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