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2738"/>
        <c:axId val="39527217"/>
      </c:barChart>
      <c:catAx>
        <c:axId val="801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17"/>
        <c:auto val="1"/>
        <c:lblAlgn val="ctr"/>
        <c:lblOffset val="100"/>
        <c:noMultiLvlLbl val="0"/>
      </c:catAx>
      <c:valAx>
        <c:axId val="395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6398"/>
        <c:axId val="74722543"/>
      </c:barChart>
      <c:catAx>
        <c:axId val="264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543"/>
        <c:auto val="1"/>
        <c:lblAlgn val="ctr"/>
        <c:lblOffset val="100"/>
        <c:noMultiLvlLbl val="0"/>
      </c:catAx>
      <c:valAx>
        <c:axId val="747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34653"/>
        <c:axId val="69014085"/>
      </c:barChart>
      <c:catAx>
        <c:axId val="908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85"/>
        <c:auto val="1"/>
        <c:lblAlgn val="ctr"/>
        <c:lblOffset val="100"/>
        <c:noMultiLvlLbl val="0"/>
      </c:catAx>
      <c:valAx>
        <c:axId val="690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8727"/>
        <c:axId val="2715071"/>
      </c:barChart>
      <c:catAx>
        <c:axId val="778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1"/>
        <c:auto val="1"/>
        <c:lblAlgn val="ctr"/>
        <c:lblOffset val="100"/>
        <c:noMultiLvlLbl val="0"/>
      </c:catAx>
      <c:valAx>
        <c:axId val="27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0648"/>
        <c:axId val="97671405"/>
      </c:barChart>
      <c:catAx>
        <c:axId val="625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05"/>
        <c:auto val="1"/>
        <c:lblAlgn val="ctr"/>
        <c:lblOffset val="100"/>
        <c:noMultiLvlLbl val="0"/>
      </c:catAx>
      <c:valAx>
        <c:axId val="976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9356"/>
        <c:axId val="79813941"/>
      </c:barChart>
      <c:catAx>
        <c:axId val="871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41"/>
        <c:auto val="1"/>
        <c:lblAlgn val="ctr"/>
        <c:lblOffset val="100"/>
        <c:noMultiLvlLbl val="0"/>
      </c:catAx>
      <c:valAx>
        <c:axId val="798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8149"/>
        <c:axId val="79489816"/>
      </c:barChart>
      <c:catAx>
        <c:axId val="973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816"/>
        <c:auto val="1"/>
        <c:lblAlgn val="ctr"/>
        <c:lblOffset val="100"/>
        <c:noMultiLvlLbl val="0"/>
      </c:catAx>
      <c:valAx>
        <c:axId val="794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435"/>
        <c:axId val="4730786"/>
      </c:barChart>
      <c:catAx>
        <c:axId val="98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86"/>
        <c:auto val="1"/>
        <c:lblAlgn val="ctr"/>
        <c:lblOffset val="100"/>
        <c:noMultiLvlLbl val="0"/>
      </c:catAx>
      <c:valAx>
        <c:axId val="47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3524"/>
        <c:axId val="38064953"/>
      </c:barChart>
      <c:catAx>
        <c:axId val="368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53"/>
        <c:auto val="1"/>
        <c:lblAlgn val="ctr"/>
        <c:lblOffset val="100"/>
        <c:noMultiLvlLbl val="0"/>
      </c:catAx>
      <c:valAx>
        <c:axId val="380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9178"/>
        <c:axId val="6378528"/>
      </c:barChart>
      <c:catAx>
        <c:axId val="637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8"/>
        <c:auto val="1"/>
        <c:lblAlgn val="ctr"/>
        <c:lblOffset val="100"/>
        <c:noMultiLvlLbl val="0"/>
      </c:catAx>
      <c:valAx>
        <c:axId val="63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9377"/>
        <c:axId val="70966054"/>
      </c:barChart>
      <c:catAx>
        <c:axId val="504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054"/>
        <c:auto val="1"/>
        <c:lblAlgn val="ctr"/>
        <c:lblOffset val="100"/>
        <c:noMultiLvlLbl val="0"/>
      </c:catAx>
      <c:valAx>
        <c:axId val="709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3823"/>
        <c:axId val="47576195"/>
      </c:barChart>
      <c:catAx>
        <c:axId val="725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195"/>
        <c:auto val="1"/>
        <c:lblAlgn val="ctr"/>
        <c:lblOffset val="100"/>
        <c:noMultiLvlLbl val="0"/>
      </c:catAx>
      <c:valAx>
        <c:axId val="475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43973"/>
        <c:axId val="4461574"/>
      </c:barChart>
      <c:catAx>
        <c:axId val="370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4"/>
        <c:auto val="1"/>
        <c:lblAlgn val="ctr"/>
        <c:lblOffset val="100"/>
        <c:noMultiLvlLbl val="0"/>
      </c:catAx>
      <c:valAx>
        <c:axId val="44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33163"/>
        <c:axId val="81040957"/>
      </c:barChart>
      <c:catAx>
        <c:axId val="919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57"/>
        <c:auto val="1"/>
        <c:lblAlgn val="ctr"/>
        <c:lblOffset val="100"/>
        <c:noMultiLvlLbl val="0"/>
      </c:catAx>
      <c:valAx>
        <c:axId val="810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34119"/>
        <c:axId val="90268148"/>
      </c:barChart>
      <c:catAx>
        <c:axId val="603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48"/>
        <c:auto val="1"/>
        <c:lblAlgn val="ctr"/>
        <c:lblOffset val="100"/>
        <c:noMultiLvlLbl val="0"/>
      </c:catAx>
      <c:valAx>
        <c:axId val="902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9663"/>
        <c:axId val="49011294"/>
      </c:barChart>
      <c:catAx>
        <c:axId val="788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294"/>
        <c:auto val="1"/>
        <c:lblAlgn val="ctr"/>
        <c:lblOffset val="100"/>
        <c:noMultiLvlLbl val="0"/>
      </c:catAx>
      <c:valAx>
        <c:axId val="490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8326"/>
        <c:axId val="7075518"/>
      </c:barChart>
      <c:catAx>
        <c:axId val="470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18"/>
        <c:auto val="1"/>
        <c:lblAlgn val="ctr"/>
        <c:lblOffset val="100"/>
        <c:noMultiLvlLbl val="0"/>
      </c:catAx>
      <c:valAx>
        <c:axId val="70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2761"/>
        <c:axId val="68551020"/>
      </c:barChart>
      <c:catAx>
        <c:axId val="894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020"/>
        <c:auto val="1"/>
        <c:lblAlgn val="ctr"/>
        <c:lblOffset val="100"/>
        <c:noMultiLvlLbl val="0"/>
      </c:catAx>
      <c:valAx>
        <c:axId val="685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