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3400"/>
        <c:axId val="73893716"/>
      </c:scatterChart>
      <c:valAx>
        <c:axId val="188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716"/>
        <c:crossesAt val="0"/>
        <c:crossBetween val="midCat"/>
      </c:valAx>
      <c:valAx>
        <c:axId val="738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8014"/>
        <c:axId val="65618205"/>
      </c:scatterChart>
      <c:valAx>
        <c:axId val="4598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05"/>
        <c:crossesAt val="0"/>
        <c:crossBetween val="midCat"/>
      </c:valAx>
      <c:valAx>
        <c:axId val="6561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1896"/>
        <c:axId val="43888337"/>
      </c:scatterChart>
      <c:valAx>
        <c:axId val="2755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37"/>
        <c:crossesAt val="0"/>
        <c:crossBetween val="midCat"/>
      </c:valAx>
      <c:valAx>
        <c:axId val="4388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4179"/>
        <c:axId val="98641367"/>
      </c:scatterChart>
      <c:valAx>
        <c:axId val="1534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367"/>
        <c:crossesAt val="0"/>
        <c:crossBetween val="midCat"/>
      </c:valAx>
      <c:valAx>
        <c:axId val="9864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