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6020868"/>
        <c:axId val="47472567"/>
      </c:scatterChart>
      <c:valAx>
        <c:axId val="602086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472567"/>
        <c:crossesAt val="0"/>
        <c:crossBetween val="midCat"/>
        <c:majorUnit val="64"/>
        <c:minorUnit val="32"/>
      </c:valAx>
      <c:valAx>
        <c:axId val="474725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02086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1984481"/>
        <c:axId val="56130642"/>
      </c:scatterChart>
      <c:valAx>
        <c:axId val="1198448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6130642"/>
        <c:crossesAt val="0"/>
        <c:crossBetween val="midCat"/>
        <c:majorUnit val="8"/>
      </c:valAx>
      <c:valAx>
        <c:axId val="5613064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98448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6442699"/>
        <c:axId val="15273002"/>
      </c:scatterChart>
      <c:valAx>
        <c:axId val="1644269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273002"/>
        <c:crossesAt val="0"/>
        <c:crossBetween val="midCat"/>
        <c:majorUnit val="2048"/>
      </c:valAx>
      <c:valAx>
        <c:axId val="152730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4269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