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809346"/>
        <c:axId val="39262614"/>
      </c:scatterChart>
      <c:valAx>
        <c:axId val="43809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614"/>
        <c:crossesAt val="0"/>
        <c:crossBetween val="midCat"/>
      </c:valAx>
      <c:valAx>
        <c:axId val="39262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810916"/>
        <c:axId val="6505866"/>
      </c:scatterChart>
      <c:valAx>
        <c:axId val="69810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66"/>
        <c:crossesAt val="0"/>
        <c:crossBetween val="midCat"/>
      </c:valAx>
      <c:valAx>
        <c:axId val="6505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