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21344"/>
        <c:axId val="49901484"/>
      </c:scatterChart>
      <c:valAx>
        <c:axId val="8722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484"/>
        <c:crossesAt val="0"/>
        <c:crossBetween val="midCat"/>
      </c:valAx>
      <c:valAx>
        <c:axId val="49901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40315"/>
        <c:axId val="88417052"/>
      </c:scatterChart>
      <c:valAx>
        <c:axId val="45040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52"/>
        <c:crossesAt val="0"/>
        <c:crossBetween val="midCat"/>
      </c:valAx>
      <c:valAx>
        <c:axId val="8841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