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57418"/>
        <c:axId val="90686510"/>
      </c:scatterChart>
      <c:valAx>
        <c:axId val="45857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510"/>
        <c:crossesAt val="0"/>
        <c:crossBetween val="midCat"/>
      </c:valAx>
      <c:valAx>
        <c:axId val="9068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11001"/>
        <c:axId val="84140112"/>
      </c:scatterChart>
      <c:valAx>
        <c:axId val="33211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112"/>
        <c:crossesAt val="0"/>
        <c:crossBetween val="midCat"/>
      </c:valAx>
      <c:valAx>
        <c:axId val="84140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