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9151619"/>
        <c:axId val="79279755"/>
      </c:scatterChart>
      <c:valAx>
        <c:axId val="39151619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755"/>
        <c:crossesAt val="0"/>
        <c:crossBetween val="midCat"/>
        <c:majorUnit val="45"/>
        <c:minorUnit val="15"/>
      </c:valAx>
      <c:valAx>
        <c:axId val="7927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61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1615345"/>
        <c:axId val="25878496"/>
      </c:scatterChart>
      <c:valAx>
        <c:axId val="31615345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496"/>
        <c:crossesAt val="0"/>
        <c:crossBetween val="midCat"/>
        <c:majorUnit val="15"/>
        <c:minorUnit val="5"/>
      </c:valAx>
      <c:valAx>
        <c:axId val="2587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34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0709682"/>
        <c:axId val="16140817"/>
      </c:scatterChart>
      <c:valAx>
        <c:axId val="20709682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817"/>
        <c:crossesAt val="0"/>
        <c:crossBetween val="midCat"/>
        <c:majorUnit val="4"/>
        <c:minorUnit val="1"/>
      </c:valAx>
      <c:valAx>
        <c:axId val="1614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68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9865570"/>
        <c:axId val="94660458"/>
      </c:scatterChart>
      <c:valAx>
        <c:axId val="69865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458"/>
        <c:crossesAt val="0"/>
        <c:crossBetween val="midCat"/>
      </c:valAx>
      <c:valAx>
        <c:axId val="94660458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57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5970819"/>
        <c:axId val="76385893"/>
      </c:scatterChart>
      <c:valAx>
        <c:axId val="8597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893"/>
        <c:crossesAt val="0"/>
        <c:crossBetween val="midCat"/>
      </c:valAx>
      <c:valAx>
        <c:axId val="7638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81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