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5136833"/>
        <c:axId val="91437722"/>
      </c:barChart>
      <c:catAx>
        <c:axId val="95136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37722"/>
        <c:auto val="1"/>
        <c:lblAlgn val="ctr"/>
        <c:lblOffset val="100"/>
        <c:noMultiLvlLbl val="0"/>
      </c:catAx>
      <c:valAx>
        <c:axId val="91437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36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1439823"/>
        <c:axId val="44164208"/>
      </c:barChart>
      <c:catAx>
        <c:axId val="514398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64208"/>
        <c:auto val="1"/>
        <c:lblAlgn val="ctr"/>
        <c:lblOffset val="100"/>
        <c:noMultiLvlLbl val="0"/>
      </c:catAx>
      <c:valAx>
        <c:axId val="44164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398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6173510"/>
        <c:axId val="45888163"/>
      </c:barChart>
      <c:catAx>
        <c:axId val="46173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88163"/>
        <c:auto val="1"/>
        <c:lblAlgn val="ctr"/>
        <c:lblOffset val="100"/>
        <c:noMultiLvlLbl val="0"/>
      </c:catAx>
      <c:valAx>
        <c:axId val="45888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735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653967"/>
        <c:axId val="12445208"/>
      </c:barChart>
      <c:catAx>
        <c:axId val="976539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445208"/>
        <c:auto val="1"/>
        <c:lblAlgn val="ctr"/>
        <c:lblOffset val="100"/>
        <c:noMultiLvlLbl val="0"/>
      </c:catAx>
      <c:valAx>
        <c:axId val="12445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39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