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38633"/>
        <c:axId val="34959201"/>
      </c:lineChart>
      <c:catAx>
        <c:axId val="6973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9201"/>
        <c:crossesAt val="0"/>
        <c:auto val="1"/>
        <c:lblAlgn val="ctr"/>
        <c:lblOffset val="100"/>
        <c:noMultiLvlLbl val="0"/>
      </c:catAx>
      <c:valAx>
        <c:axId val="34959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8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78679"/>
        <c:axId val="85482439"/>
      </c:lineChart>
      <c:catAx>
        <c:axId val="9437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2439"/>
        <c:crossesAt val="0"/>
        <c:auto val="1"/>
        <c:lblAlgn val="ctr"/>
        <c:lblOffset val="100"/>
        <c:noMultiLvlLbl val="0"/>
      </c:catAx>
      <c:valAx>
        <c:axId val="85482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8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476798"/>
        <c:axId val="80933586"/>
      </c:barChart>
      <c:catAx>
        <c:axId val="5447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3586"/>
        <c:crossesAt val="0"/>
        <c:auto val="1"/>
        <c:lblAlgn val="ctr"/>
        <c:lblOffset val="100"/>
        <c:noMultiLvlLbl val="0"/>
      </c:catAx>
      <c:valAx>
        <c:axId val="80933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918913"/>
        <c:axId val="34507919"/>
        <c:axId val="12124961"/>
      </c:bar3DChart>
      <c:catAx>
        <c:axId val="3491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7919"/>
        <c:crossesAt val="0"/>
        <c:auto val="1"/>
        <c:lblAlgn val="ctr"/>
        <c:lblOffset val="100"/>
        <c:noMultiLvlLbl val="0"/>
      </c:catAx>
      <c:valAx>
        <c:axId val="34507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18913"/>
        <c:crossesAt val="1"/>
        <c:crossBetween val="midCat"/>
      </c:valAx>
      <c:serAx>
        <c:axId val="1212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79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368161"/>
        <c:axId val="52473176"/>
      </c:scatterChart>
      <c:valAx>
        <c:axId val="4236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3176"/>
        <c:crossesAt val="0"/>
        <c:crossBetween val="midCat"/>
      </c:valAx>
      <c:valAx>
        <c:axId val="5247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681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930849"/>
        <c:axId val="97354615"/>
      </c:scatterChart>
      <c:valAx>
        <c:axId val="849308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4615"/>
        <c:crossesAt val="0"/>
        <c:crossBetween val="midCat"/>
        <c:majorUnit val="30"/>
        <c:minorUnit val="30"/>
      </c:valAx>
      <c:valAx>
        <c:axId val="973546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308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360614"/>
        <c:axId val="23312502"/>
      </c:scatterChart>
      <c:valAx>
        <c:axId val="663606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2502"/>
        <c:crossesAt val="0"/>
        <c:crossBetween val="midCat"/>
        <c:majorUnit val="30"/>
        <c:minorUnit val="30"/>
      </c:valAx>
      <c:valAx>
        <c:axId val="23312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606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