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4872"/>
        <c:axId val="70378573"/>
      </c:lineChart>
      <c:catAx>
        <c:axId val="3401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78573"/>
        <c:crossesAt val="0"/>
        <c:auto val="1"/>
        <c:lblAlgn val="ctr"/>
        <c:lblOffset val="100"/>
        <c:noMultiLvlLbl val="0"/>
      </c:catAx>
      <c:valAx>
        <c:axId val="70378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4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01221"/>
        <c:axId val="44931096"/>
      </c:areaChart>
      <c:catAx>
        <c:axId val="1900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1096"/>
        <c:crossesAt val="0"/>
        <c:auto val="1"/>
        <c:lblAlgn val="ctr"/>
        <c:lblOffset val="100"/>
        <c:noMultiLvlLbl val="0"/>
      </c:catAx>
      <c:valAx>
        <c:axId val="4493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1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