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304479"/>
        <c:axId val="5590475"/>
      </c:scatterChart>
      <c:valAx>
        <c:axId val="8930447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75"/>
        <c:crossesAt val="0"/>
        <c:crossBetween val="midCat"/>
      </c:valAx>
      <c:valAx>
        <c:axId val="559047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447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