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4923668"/>
        <c:axId val="68802371"/>
      </c:barChart>
      <c:catAx>
        <c:axId val="149236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802371"/>
        <c:auto val="1"/>
        <c:lblAlgn val="ctr"/>
        <c:lblOffset val="100"/>
        <c:noMultiLvlLbl val="0"/>
      </c:catAx>
      <c:valAx>
        <c:axId val="688023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9236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559028"/>
        <c:axId val="84021666"/>
      </c:barChart>
      <c:catAx>
        <c:axId val="65590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021666"/>
        <c:auto val="1"/>
        <c:lblAlgn val="ctr"/>
        <c:lblOffset val="100"/>
        <c:noMultiLvlLbl val="0"/>
      </c:catAx>
      <c:valAx>
        <c:axId val="840216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590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9245386"/>
        <c:axId val="9979209"/>
      </c:barChart>
      <c:catAx>
        <c:axId val="392453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79209"/>
        <c:auto val="1"/>
        <c:lblAlgn val="ctr"/>
        <c:lblOffset val="100"/>
        <c:noMultiLvlLbl val="0"/>
      </c:catAx>
      <c:valAx>
        <c:axId val="99792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2453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9910749"/>
        <c:axId val="8637367"/>
      </c:barChart>
      <c:catAx>
        <c:axId val="799107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37367"/>
        <c:auto val="1"/>
        <c:lblAlgn val="ctr"/>
        <c:lblOffset val="100"/>
        <c:noMultiLvlLbl val="0"/>
      </c:catAx>
      <c:valAx>
        <c:axId val="86373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9107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