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8627"/>
        <c:axId val="44415713"/>
      </c:lineChart>
      <c:catAx>
        <c:axId val="241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5713"/>
        <c:crossesAt val="0"/>
        <c:auto val="1"/>
        <c:lblAlgn val="ctr"/>
        <c:lblOffset val="100"/>
        <c:noMultiLvlLbl val="0"/>
      </c:catAx>
      <c:valAx>
        <c:axId val="4441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3312"/>
        <c:axId val="34143001"/>
      </c:lineChart>
      <c:catAx>
        <c:axId val="744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3001"/>
        <c:crossesAt val="0"/>
        <c:auto val="1"/>
        <c:lblAlgn val="ctr"/>
        <c:lblOffset val="100"/>
        <c:noMultiLvlLbl val="0"/>
      </c:catAx>
      <c:valAx>
        <c:axId val="3414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862708"/>
        <c:axId val="4725918"/>
      </c:barChart>
      <c:catAx>
        <c:axId val="148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918"/>
        <c:crossesAt val="0"/>
        <c:auto val="1"/>
        <c:lblAlgn val="ctr"/>
        <c:lblOffset val="100"/>
        <c:noMultiLvlLbl val="0"/>
      </c:catAx>
      <c:valAx>
        <c:axId val="472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0697"/>
        <c:axId val="31907636"/>
        <c:axId val="50201471"/>
      </c:bar3DChart>
      <c:catAx>
        <c:axId val="6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7636"/>
        <c:crossesAt val="0"/>
        <c:auto val="1"/>
        <c:lblAlgn val="ctr"/>
        <c:lblOffset val="100"/>
        <c:noMultiLvlLbl val="0"/>
      </c:catAx>
      <c:valAx>
        <c:axId val="3190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97"/>
        <c:crossesAt val="1"/>
        <c:crossBetween val="midCat"/>
      </c:valAx>
      <c:serAx>
        <c:axId val="502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7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69790"/>
        <c:axId val="55055045"/>
      </c:scatterChart>
      <c:valAx>
        <c:axId val="973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5045"/>
        <c:crossesAt val="0"/>
        <c:crossBetween val="midCat"/>
      </c:valAx>
      <c:valAx>
        <c:axId val="5505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69073"/>
        <c:axId val="59405611"/>
      </c:scatterChart>
      <c:valAx>
        <c:axId val="69669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5611"/>
        <c:crossesAt val="0"/>
        <c:crossBetween val="midCat"/>
        <c:majorUnit val="30"/>
        <c:minorUnit val="30"/>
      </c:valAx>
      <c:valAx>
        <c:axId val="59405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9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99668"/>
        <c:axId val="11218614"/>
      </c:scatterChart>
      <c:valAx>
        <c:axId val="29899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8614"/>
        <c:crossesAt val="0"/>
        <c:crossBetween val="midCat"/>
        <c:majorUnit val="30"/>
        <c:minorUnit val="30"/>
      </c:valAx>
      <c:valAx>
        <c:axId val="11218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9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