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19064"/>
        <c:axId val="31893856"/>
      </c:lineChart>
      <c:catAx>
        <c:axId val="9501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3856"/>
        <c:crossesAt val="0"/>
        <c:auto val="1"/>
        <c:lblAlgn val="ctr"/>
        <c:lblOffset val="100"/>
        <c:noMultiLvlLbl val="0"/>
      </c:catAx>
      <c:valAx>
        <c:axId val="31893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9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641603"/>
        <c:axId val="96198146"/>
      </c:areaChart>
      <c:catAx>
        <c:axId val="9764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98146"/>
        <c:crossesAt val="0"/>
        <c:auto val="1"/>
        <c:lblAlgn val="ctr"/>
        <c:lblOffset val="100"/>
        <c:noMultiLvlLbl val="0"/>
      </c:catAx>
      <c:valAx>
        <c:axId val="96198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41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