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039451"/>
        <c:axId val="32695107"/>
      </c:scatterChart>
      <c:valAx>
        <c:axId val="7103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107"/>
        <c:crossesAt val="0"/>
        <c:crossBetween val="midCat"/>
      </c:valAx>
      <c:valAx>
        <c:axId val="326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6596"/>
        <c:axId val="75619282"/>
      </c:lineChart>
      <c:catAx>
        <c:axId val="2091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282"/>
        <c:crossesAt val="0"/>
        <c:auto val="1"/>
        <c:lblAlgn val="ctr"/>
        <c:lblOffset val="100"/>
        <c:noMultiLvlLbl val="0"/>
      </c:catAx>
      <c:valAx>
        <c:axId val="756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