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20606"/>
        <c:axId val="32256223"/>
      </c:scatterChart>
      <c:valAx>
        <c:axId val="6420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56223"/>
        <c:crossesAt val="0"/>
        <c:crossBetween val="midCat"/>
      </c:valAx>
      <c:valAx>
        <c:axId val="32256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06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526669"/>
        <c:axId val="97091754"/>
      </c:scatterChart>
      <c:valAx>
        <c:axId val="24526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91754"/>
        <c:crossesAt val="0"/>
        <c:crossBetween val="midCat"/>
      </c:valAx>
      <c:valAx>
        <c:axId val="97091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266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