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261596"/>
        <c:axId val="87820990"/>
      </c:barChart>
      <c:catAx>
        <c:axId val="5226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0990"/>
        <c:crossesAt val="0"/>
        <c:auto val="1"/>
        <c:lblAlgn val="ctr"/>
        <c:lblOffset val="100"/>
        <c:noMultiLvlLbl val="0"/>
      </c:catAx>
      <c:valAx>
        <c:axId val="87820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61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304627"/>
        <c:axId val="67969932"/>
      </c:barChart>
      <c:catAx>
        <c:axId val="94304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9932"/>
        <c:crossesAt val="0"/>
        <c:auto val="1"/>
        <c:lblAlgn val="ctr"/>
        <c:lblOffset val="100"/>
        <c:noMultiLvlLbl val="0"/>
      </c:catAx>
      <c:valAx>
        <c:axId val="67969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4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