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2091"/>
        <c:axId val="95480272"/>
      </c:lineChart>
      <c:catAx>
        <c:axId val="6118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0272"/>
        <c:crossesAt val="0"/>
        <c:auto val="1"/>
        <c:lblAlgn val="ctr"/>
        <c:lblOffset val="100"/>
        <c:noMultiLvlLbl val="0"/>
      </c:catAx>
      <c:valAx>
        <c:axId val="95480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2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205308"/>
        <c:axId val="62018946"/>
      </c:areaChart>
      <c:catAx>
        <c:axId val="8920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8946"/>
        <c:crossesAt val="0"/>
        <c:auto val="1"/>
        <c:lblAlgn val="ctr"/>
        <c:lblOffset val="100"/>
        <c:noMultiLvlLbl val="0"/>
      </c:catAx>
      <c:valAx>
        <c:axId val="62018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5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