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597351"/>
        <c:axId val="878470"/>
      </c:lineChart>
      <c:catAx>
        <c:axId val="93597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470"/>
        <c:crossesAt val="0"/>
        <c:auto val="1"/>
        <c:lblAlgn val="ctr"/>
        <c:lblOffset val="100"/>
        <c:noMultiLvlLbl val="0"/>
      </c:catAx>
      <c:valAx>
        <c:axId val="878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97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409604"/>
        <c:axId val="59807641"/>
      </c:lineChart>
      <c:catAx>
        <c:axId val="14409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07641"/>
        <c:crossesAt val="0"/>
        <c:auto val="1"/>
        <c:lblAlgn val="ctr"/>
        <c:lblOffset val="100"/>
        <c:noMultiLvlLbl val="0"/>
      </c:catAx>
      <c:valAx>
        <c:axId val="59807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09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717180"/>
        <c:axId val="13353267"/>
      </c:lineChart>
      <c:catAx>
        <c:axId val="73717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53267"/>
        <c:crossesAt val="0"/>
        <c:auto val="1"/>
        <c:lblAlgn val="ctr"/>
        <c:lblOffset val="100"/>
        <c:noMultiLvlLbl val="0"/>
      </c:catAx>
      <c:valAx>
        <c:axId val="13353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17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272726"/>
        <c:axId val="30586557"/>
      </c:lineChart>
      <c:catAx>
        <c:axId val="14272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86557"/>
        <c:crossesAt val="0"/>
        <c:auto val="1"/>
        <c:lblAlgn val="ctr"/>
        <c:lblOffset val="100"/>
        <c:noMultiLvlLbl val="0"/>
      </c:catAx>
      <c:valAx>
        <c:axId val="30586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72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449492"/>
        <c:axId val="32047588"/>
      </c:lineChart>
      <c:catAx>
        <c:axId val="39449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47588"/>
        <c:crossesAt val="0"/>
        <c:auto val="1"/>
        <c:lblAlgn val="ctr"/>
        <c:lblOffset val="100"/>
        <c:noMultiLvlLbl val="0"/>
      </c:catAx>
      <c:valAx>
        <c:axId val="32047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49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144052"/>
        <c:axId val="86010763"/>
      </c:lineChart>
      <c:catAx>
        <c:axId val="53144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10763"/>
        <c:crossesAt val="0"/>
        <c:auto val="1"/>
        <c:lblAlgn val="ctr"/>
        <c:lblOffset val="100"/>
        <c:noMultiLvlLbl val="0"/>
      </c:catAx>
      <c:valAx>
        <c:axId val="86010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44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665183"/>
        <c:axId val="58615142"/>
      </c:lineChart>
      <c:catAx>
        <c:axId val="62665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15142"/>
        <c:crossesAt val="0"/>
        <c:auto val="1"/>
        <c:lblAlgn val="ctr"/>
        <c:lblOffset val="100"/>
        <c:noMultiLvlLbl val="0"/>
      </c:catAx>
      <c:valAx>
        <c:axId val="58615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65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874243"/>
        <c:axId val="28503616"/>
      </c:lineChart>
      <c:catAx>
        <c:axId val="49874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03616"/>
        <c:crossesAt val="0"/>
        <c:auto val="1"/>
        <c:lblAlgn val="ctr"/>
        <c:lblOffset val="100"/>
        <c:noMultiLvlLbl val="0"/>
      </c:catAx>
      <c:valAx>
        <c:axId val="28503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74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201448"/>
        <c:axId val="85497952"/>
      </c:lineChart>
      <c:catAx>
        <c:axId val="31201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97952"/>
        <c:crossesAt val="0"/>
        <c:auto val="1"/>
        <c:lblAlgn val="ctr"/>
        <c:lblOffset val="100"/>
        <c:noMultiLvlLbl val="0"/>
      </c:catAx>
      <c:valAx>
        <c:axId val="85497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01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41956"/>
        <c:axId val="50267001"/>
      </c:lineChart>
      <c:catAx>
        <c:axId val="2141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67001"/>
        <c:crossesAt val="0"/>
        <c:auto val="1"/>
        <c:lblAlgn val="ctr"/>
        <c:lblOffset val="100"/>
        <c:noMultiLvlLbl val="0"/>
      </c:catAx>
      <c:valAx>
        <c:axId val="50267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1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