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153462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15347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