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908189"/>
        <c:axId val="26402162"/>
      </c:barChart>
      <c:catAx>
        <c:axId val="96908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02162"/>
        <c:auto val="1"/>
        <c:lblAlgn val="ctr"/>
        <c:lblOffset val="100"/>
        <c:noMultiLvlLbl val="0"/>
      </c:catAx>
      <c:valAx>
        <c:axId val="264021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08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622477"/>
        <c:axId val="39789839"/>
      </c:barChart>
      <c:catAx>
        <c:axId val="21622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89839"/>
        <c:auto val="1"/>
        <c:lblAlgn val="ctr"/>
        <c:lblOffset val="100"/>
        <c:noMultiLvlLbl val="0"/>
      </c:catAx>
      <c:valAx>
        <c:axId val="397898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22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873396"/>
        <c:axId val="67329290"/>
      </c:barChart>
      <c:catAx>
        <c:axId val="58873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29290"/>
        <c:auto val="1"/>
        <c:lblAlgn val="ctr"/>
        <c:lblOffset val="100"/>
        <c:noMultiLvlLbl val="0"/>
      </c:catAx>
      <c:valAx>
        <c:axId val="67329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733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343263"/>
        <c:axId val="7193505"/>
      </c:barChart>
      <c:catAx>
        <c:axId val="79343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3505"/>
        <c:auto val="1"/>
        <c:lblAlgn val="ctr"/>
        <c:lblOffset val="100"/>
        <c:noMultiLvlLbl val="0"/>
      </c:catAx>
      <c:valAx>
        <c:axId val="7193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43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