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5633"/>
        <c:axId val="41275861"/>
      </c:lineChart>
      <c:catAx>
        <c:axId val="1407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5861"/>
        <c:crossesAt val="0"/>
        <c:auto val="1"/>
        <c:lblAlgn val="ctr"/>
        <c:lblOffset val="100"/>
        <c:noMultiLvlLbl val="0"/>
      </c:catAx>
      <c:valAx>
        <c:axId val="4127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5800"/>
        <c:axId val="57586494"/>
      </c:lineChart>
      <c:catAx>
        <c:axId val="970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6494"/>
        <c:crossesAt val="0"/>
        <c:auto val="1"/>
        <c:lblAlgn val="ctr"/>
        <c:lblOffset val="100"/>
        <c:noMultiLvlLbl val="0"/>
      </c:catAx>
      <c:valAx>
        <c:axId val="5758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707161"/>
        <c:axId val="6400588"/>
      </c:barChart>
      <c:catAx>
        <c:axId val="4470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588"/>
        <c:crossesAt val="0"/>
        <c:auto val="1"/>
        <c:lblAlgn val="ctr"/>
        <c:lblOffset val="100"/>
        <c:noMultiLvlLbl val="0"/>
      </c:catAx>
      <c:valAx>
        <c:axId val="640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41516"/>
        <c:axId val="72716428"/>
        <c:axId val="1633858"/>
      </c:bar3DChart>
      <c:catAx>
        <c:axId val="374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6428"/>
        <c:crossesAt val="0"/>
        <c:auto val="1"/>
        <c:lblAlgn val="ctr"/>
        <c:lblOffset val="100"/>
        <c:noMultiLvlLbl val="0"/>
      </c:catAx>
      <c:valAx>
        <c:axId val="7271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516"/>
        <c:crossesAt val="1"/>
        <c:crossBetween val="midCat"/>
      </c:valAx>
      <c:serAx>
        <c:axId val="163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64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472143"/>
        <c:axId val="65180739"/>
      </c:scatterChart>
      <c:valAx>
        <c:axId val="6747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0739"/>
        <c:crossesAt val="0"/>
        <c:crossBetween val="midCat"/>
      </c:valAx>
      <c:valAx>
        <c:axId val="6518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2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768530"/>
        <c:axId val="72662071"/>
      </c:scatterChart>
      <c:valAx>
        <c:axId val="77768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2071"/>
        <c:crossesAt val="0"/>
        <c:crossBetween val="midCat"/>
        <c:majorUnit val="30"/>
        <c:minorUnit val="30"/>
      </c:valAx>
      <c:valAx>
        <c:axId val="72662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68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646056"/>
        <c:axId val="19434393"/>
      </c:scatterChart>
      <c:valAx>
        <c:axId val="87646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4393"/>
        <c:crossesAt val="0"/>
        <c:crossBetween val="midCat"/>
        <c:majorUnit val="30"/>
        <c:minorUnit val="30"/>
      </c:valAx>
      <c:valAx>
        <c:axId val="19434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6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