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7107"/>
        <c:axId val="69866150"/>
      </c:lineChart>
      <c:catAx>
        <c:axId val="9717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6150"/>
        <c:crossesAt val="0"/>
        <c:auto val="1"/>
        <c:lblAlgn val="ctr"/>
        <c:lblOffset val="100"/>
        <c:noMultiLvlLbl val="0"/>
      </c:catAx>
      <c:valAx>
        <c:axId val="69866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7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453593"/>
        <c:axId val="75037706"/>
      </c:areaChart>
      <c:catAx>
        <c:axId val="4345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7706"/>
        <c:crossesAt val="0"/>
        <c:auto val="1"/>
        <c:lblAlgn val="ctr"/>
        <c:lblOffset val="100"/>
        <c:noMultiLvlLbl val="0"/>
      </c:catAx>
      <c:valAx>
        <c:axId val="7503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3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