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256687"/>
        <c:axId val="53395264"/>
      </c:scatterChart>
      <c:valAx>
        <c:axId val="732566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395264"/>
        <c:crossesAt val="0"/>
        <c:crossBetween val="midCat"/>
      </c:valAx>
      <c:valAx>
        <c:axId val="533952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2566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