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8586"/>
        <c:axId val="24560954"/>
      </c:lineChart>
      <c:catAx>
        <c:axId val="8356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54"/>
        <c:crossesAt val="0"/>
        <c:auto val="1"/>
        <c:lblAlgn val="ctr"/>
        <c:lblOffset val="100"/>
        <c:noMultiLvlLbl val="0"/>
      </c:catAx>
      <c:valAx>
        <c:axId val="245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3511"/>
        <c:axId val="1990941"/>
      </c:lineChart>
      <c:catAx>
        <c:axId val="9136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1"/>
        <c:crossesAt val="0"/>
        <c:auto val="1"/>
        <c:lblAlgn val="ctr"/>
        <c:lblOffset val="100"/>
        <c:noMultiLvlLbl val="0"/>
      </c:catAx>
      <c:valAx>
        <c:axId val="19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48416"/>
        <c:axId val="71520470"/>
      </c:lineChart>
      <c:catAx>
        <c:axId val="4464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70"/>
        <c:crossesAt val="0"/>
        <c:auto val="1"/>
        <c:lblAlgn val="ctr"/>
        <c:lblOffset val="100"/>
        <c:noMultiLvlLbl val="0"/>
      </c:catAx>
      <c:valAx>
        <c:axId val="71520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42982"/>
        <c:axId val="67347903"/>
      </c:scatterChart>
      <c:valAx>
        <c:axId val="3844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903"/>
        <c:crossesAt val="0"/>
        <c:crossBetween val="midCat"/>
      </c:valAx>
      <c:valAx>
        <c:axId val="67347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9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78326"/>
        <c:axId val="35966788"/>
      </c:scatterChart>
      <c:valAx>
        <c:axId val="1107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88"/>
        <c:crossesAt val="0"/>
        <c:crossBetween val="midCat"/>
      </c:valAx>
      <c:valAx>
        <c:axId val="35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