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1786"/>
        <c:axId val="79351138"/>
      </c:lineChart>
      <c:catAx>
        <c:axId val="5917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138"/>
        <c:crossesAt val="0"/>
        <c:auto val="1"/>
        <c:lblAlgn val="ctr"/>
        <c:lblOffset val="100"/>
        <c:noMultiLvlLbl val="0"/>
      </c:catAx>
      <c:valAx>
        <c:axId val="793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3840"/>
        <c:axId val="14577513"/>
      </c:lineChart>
      <c:catAx>
        <c:axId val="5933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513"/>
        <c:crossesAt val="0"/>
        <c:auto val="1"/>
        <c:lblAlgn val="ctr"/>
        <c:lblOffset val="100"/>
        <c:noMultiLvlLbl val="0"/>
      </c:catAx>
      <c:valAx>
        <c:axId val="145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11205"/>
        <c:axId val="42761817"/>
      </c:lineChart>
      <c:catAx>
        <c:axId val="67411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17"/>
        <c:crossesAt val="0"/>
        <c:auto val="1"/>
        <c:lblAlgn val="ctr"/>
        <c:lblOffset val="100"/>
        <c:noMultiLvlLbl val="0"/>
      </c:catAx>
      <c:valAx>
        <c:axId val="42761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837892"/>
        <c:axId val="15411525"/>
      </c:scatterChart>
      <c:valAx>
        <c:axId val="3083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25"/>
        <c:crossesAt val="0"/>
        <c:crossBetween val="midCat"/>
      </c:valAx>
      <c:valAx>
        <c:axId val="15411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098801"/>
        <c:axId val="9485990"/>
      </c:scatterChart>
      <c:valAx>
        <c:axId val="6809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90"/>
        <c:crossesAt val="0"/>
        <c:crossBetween val="midCat"/>
      </c:valAx>
      <c:valAx>
        <c:axId val="94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