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3669"/>
        <c:axId val="1873591"/>
      </c:lineChart>
      <c:catAx>
        <c:axId val="9621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91"/>
        <c:crossesAt val="0"/>
        <c:auto val="1"/>
        <c:lblAlgn val="ctr"/>
        <c:lblOffset val="100"/>
        <c:noMultiLvlLbl val="0"/>
      </c:catAx>
      <c:valAx>
        <c:axId val="18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7937"/>
        <c:axId val="92285049"/>
      </c:lineChart>
      <c:catAx>
        <c:axId val="66127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049"/>
        <c:crossesAt val="0"/>
        <c:auto val="1"/>
        <c:lblAlgn val="ctr"/>
        <c:lblOffset val="100"/>
        <c:noMultiLvlLbl val="0"/>
      </c:catAx>
      <c:valAx>
        <c:axId val="9228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0418"/>
        <c:axId val="73236019"/>
      </c:lineChart>
      <c:catAx>
        <c:axId val="8350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19"/>
        <c:crossesAt val="0"/>
        <c:auto val="1"/>
        <c:lblAlgn val="ctr"/>
        <c:lblOffset val="100"/>
        <c:noMultiLvlLbl val="0"/>
      </c:catAx>
      <c:valAx>
        <c:axId val="73236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547788"/>
        <c:axId val="4110152"/>
      </c:scatterChart>
      <c:valAx>
        <c:axId val="88547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52"/>
        <c:crossesAt val="0"/>
        <c:crossBetween val="midCat"/>
      </c:valAx>
      <c:valAx>
        <c:axId val="41101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87745"/>
        <c:axId val="54888630"/>
      </c:scatterChart>
      <c:valAx>
        <c:axId val="43087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630"/>
        <c:crossesAt val="0"/>
        <c:crossBetween val="midCat"/>
      </c:valAx>
      <c:valAx>
        <c:axId val="548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7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