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40826"/>
        <c:axId val="27308521"/>
      </c:barChart>
      <c:catAx>
        <c:axId val="5114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521"/>
        <c:auto val="1"/>
        <c:lblAlgn val="ctr"/>
        <c:lblOffset val="100"/>
        <c:noMultiLvlLbl val="0"/>
      </c:catAx>
      <c:valAx>
        <c:axId val="2730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18783"/>
        <c:axId val="87748512"/>
      </c:barChart>
      <c:catAx>
        <c:axId val="5351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512"/>
        <c:auto val="1"/>
        <c:lblAlgn val="ctr"/>
        <c:lblOffset val="100"/>
        <c:noMultiLvlLbl val="0"/>
      </c:catAx>
      <c:valAx>
        <c:axId val="877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53976"/>
        <c:axId val="78291916"/>
      </c:barChart>
      <c:catAx>
        <c:axId val="4275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916"/>
        <c:auto val="1"/>
        <c:lblAlgn val="ctr"/>
        <c:lblOffset val="100"/>
        <c:noMultiLvlLbl val="0"/>
      </c:catAx>
      <c:valAx>
        <c:axId val="782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65412"/>
        <c:axId val="18696232"/>
      </c:barChart>
      <c:catAx>
        <c:axId val="1056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232"/>
        <c:auto val="1"/>
        <c:lblAlgn val="ctr"/>
        <c:lblOffset val="100"/>
        <c:noMultiLvlLbl val="0"/>
      </c:catAx>
      <c:valAx>
        <c:axId val="1869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96849"/>
        <c:axId val="48165939"/>
      </c:barChart>
      <c:catAx>
        <c:axId val="2759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939"/>
        <c:auto val="1"/>
        <c:lblAlgn val="ctr"/>
        <c:lblOffset val="100"/>
        <c:noMultiLvlLbl val="0"/>
      </c:catAx>
      <c:valAx>
        <c:axId val="4816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60452"/>
        <c:axId val="26875429"/>
      </c:barChart>
      <c:catAx>
        <c:axId val="3266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429"/>
        <c:auto val="1"/>
        <c:lblAlgn val="ctr"/>
        <c:lblOffset val="100"/>
        <c:noMultiLvlLbl val="0"/>
      </c:catAx>
      <c:valAx>
        <c:axId val="2687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0822"/>
        <c:axId val="20635684"/>
      </c:barChart>
      <c:catAx>
        <c:axId val="817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684"/>
        <c:auto val="1"/>
        <c:lblAlgn val="ctr"/>
        <c:lblOffset val="100"/>
        <c:noMultiLvlLbl val="0"/>
      </c:catAx>
      <c:valAx>
        <c:axId val="2063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89992"/>
        <c:axId val="81635900"/>
      </c:barChart>
      <c:catAx>
        <c:axId val="1348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900"/>
        <c:auto val="1"/>
        <c:lblAlgn val="ctr"/>
        <c:lblOffset val="100"/>
        <c:noMultiLvlLbl val="0"/>
      </c:catAx>
      <c:valAx>
        <c:axId val="8163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10806"/>
        <c:axId val="68820920"/>
      </c:barChart>
      <c:catAx>
        <c:axId val="1341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920"/>
        <c:auto val="1"/>
        <c:lblAlgn val="ctr"/>
        <c:lblOffset val="100"/>
        <c:noMultiLvlLbl val="0"/>
      </c:catAx>
      <c:valAx>
        <c:axId val="6882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78858"/>
        <c:axId val="72472328"/>
      </c:barChart>
      <c:catAx>
        <c:axId val="9317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328"/>
        <c:auto val="1"/>
        <c:lblAlgn val="ctr"/>
        <c:lblOffset val="100"/>
        <c:noMultiLvlLbl val="0"/>
      </c:catAx>
      <c:valAx>
        <c:axId val="7247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76850"/>
        <c:axId val="2934183"/>
      </c:barChart>
      <c:catAx>
        <c:axId val="3767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83"/>
        <c:auto val="1"/>
        <c:lblAlgn val="ctr"/>
        <c:lblOffset val="100"/>
        <c:noMultiLvlLbl val="0"/>
      </c:catAx>
      <c:valAx>
        <c:axId val="293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63070"/>
        <c:axId val="38702291"/>
      </c:barChart>
      <c:catAx>
        <c:axId val="1616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291"/>
        <c:auto val="1"/>
        <c:lblAlgn val="ctr"/>
        <c:lblOffset val="100"/>
        <c:noMultiLvlLbl val="0"/>
      </c:catAx>
      <c:valAx>
        <c:axId val="3870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21301"/>
        <c:axId val="40036296"/>
      </c:barChart>
      <c:catAx>
        <c:axId val="1112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296"/>
        <c:auto val="1"/>
        <c:lblAlgn val="ctr"/>
        <c:lblOffset val="100"/>
        <c:noMultiLvlLbl val="0"/>
      </c:catAx>
      <c:valAx>
        <c:axId val="4003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68500"/>
        <c:axId val="40668638"/>
      </c:barChart>
      <c:catAx>
        <c:axId val="2686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638"/>
        <c:auto val="1"/>
        <c:lblAlgn val="ctr"/>
        <c:lblOffset val="100"/>
        <c:noMultiLvlLbl val="0"/>
      </c:catAx>
      <c:valAx>
        <c:axId val="4066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46454"/>
        <c:axId val="76476243"/>
      </c:barChart>
      <c:catAx>
        <c:axId val="5034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243"/>
        <c:auto val="1"/>
        <c:lblAlgn val="ctr"/>
        <c:lblOffset val="100"/>
        <c:noMultiLvlLbl val="0"/>
      </c:catAx>
      <c:valAx>
        <c:axId val="764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51483"/>
        <c:axId val="59031255"/>
      </c:barChart>
      <c:catAx>
        <c:axId val="1395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255"/>
        <c:auto val="1"/>
        <c:lblAlgn val="ctr"/>
        <c:lblOffset val="100"/>
        <c:noMultiLvlLbl val="0"/>
      </c:catAx>
      <c:valAx>
        <c:axId val="5903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80954"/>
        <c:axId val="43363605"/>
      </c:barChart>
      <c:catAx>
        <c:axId val="7978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605"/>
        <c:auto val="1"/>
        <c:lblAlgn val="ctr"/>
        <c:lblOffset val="100"/>
        <c:noMultiLvlLbl val="0"/>
      </c:catAx>
      <c:valAx>
        <c:axId val="433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07044"/>
        <c:axId val="6550065"/>
      </c:barChart>
      <c:catAx>
        <c:axId val="6560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65"/>
        <c:auto val="1"/>
        <c:lblAlgn val="ctr"/>
        <c:lblOffset val="100"/>
        <c:noMultiLvlLbl val="0"/>
      </c:catAx>
      <c:valAx>
        <c:axId val="65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