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176910"/>
        <c:axId val="70407914"/>
      </c:scatterChart>
      <c:valAx>
        <c:axId val="131769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07914"/>
        <c:crossesAt val="0"/>
        <c:crossBetween val="midCat"/>
      </c:valAx>
      <c:valAx>
        <c:axId val="704079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769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996901"/>
        <c:axId val="93447656"/>
      </c:scatterChart>
      <c:valAx>
        <c:axId val="519969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47656"/>
        <c:crossesAt val="0"/>
        <c:crossBetween val="midCat"/>
      </c:valAx>
      <c:valAx>
        <c:axId val="934476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969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778131"/>
        <c:axId val="35187996"/>
      </c:scatterChart>
      <c:valAx>
        <c:axId val="477781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87996"/>
        <c:crossesAt val="0"/>
        <c:crossBetween val="midCat"/>
      </c:valAx>
      <c:valAx>
        <c:axId val="351879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781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731049"/>
        <c:axId val="798782"/>
      </c:scatterChart>
      <c:valAx>
        <c:axId val="707310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782"/>
        <c:crossesAt val="0"/>
        <c:crossBetween val="midCat"/>
      </c:valAx>
      <c:valAx>
        <c:axId val="7987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310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