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9099"/>
        <c:axId val="35932731"/>
      </c:scatterChart>
      <c:valAx>
        <c:axId val="1673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731"/>
        <c:crossesAt val="0"/>
        <c:crossBetween val="midCat"/>
      </c:valAx>
      <c:valAx>
        <c:axId val="3593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7342"/>
        <c:axId val="40076570"/>
      </c:scatterChart>
      <c:valAx>
        <c:axId val="1388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570"/>
        <c:crossesAt val="0"/>
        <c:crossBetween val="midCat"/>
      </c:valAx>
      <c:valAx>
        <c:axId val="4007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9453"/>
        <c:axId val="87777059"/>
      </c:scatterChart>
      <c:valAx>
        <c:axId val="9400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059"/>
        <c:crossesAt val="0"/>
        <c:crossBetween val="midCat"/>
      </c:valAx>
      <c:valAx>
        <c:axId val="8777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7896"/>
        <c:axId val="68450694"/>
      </c:scatterChart>
      <c:valAx>
        <c:axId val="8567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694"/>
        <c:crossesAt val="0"/>
        <c:crossBetween val="midCat"/>
      </c:valAx>
      <c:valAx>
        <c:axId val="684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