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030037"/>
        <c:axId val="67889955"/>
      </c:barChart>
      <c:catAx>
        <c:axId val="7503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9955"/>
        <c:auto val="1"/>
        <c:lblAlgn val="ctr"/>
        <c:lblOffset val="100"/>
        <c:noMultiLvlLbl val="0"/>
      </c:catAx>
      <c:valAx>
        <c:axId val="6788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821402"/>
        <c:axId val="90093226"/>
      </c:barChart>
      <c:catAx>
        <c:axId val="5782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3226"/>
        <c:auto val="1"/>
        <c:lblAlgn val="ctr"/>
        <c:lblOffset val="100"/>
        <c:noMultiLvlLbl val="0"/>
      </c:catAx>
      <c:valAx>
        <c:axId val="9009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91308"/>
        <c:axId val="63033944"/>
      </c:barChart>
      <c:catAx>
        <c:axId val="659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3944"/>
        <c:auto val="1"/>
        <c:lblAlgn val="ctr"/>
        <c:lblOffset val="100"/>
        <c:noMultiLvlLbl val="0"/>
      </c:catAx>
      <c:valAx>
        <c:axId val="6303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261174"/>
        <c:axId val="65264143"/>
      </c:barChart>
      <c:catAx>
        <c:axId val="4526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4143"/>
        <c:auto val="1"/>
        <c:lblAlgn val="ctr"/>
        <c:lblOffset val="100"/>
        <c:noMultiLvlLbl val="0"/>
      </c:catAx>
      <c:valAx>
        <c:axId val="6526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659698"/>
        <c:axId val="35991822"/>
      </c:barChart>
      <c:catAx>
        <c:axId val="3765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1822"/>
        <c:auto val="1"/>
        <c:lblAlgn val="ctr"/>
        <c:lblOffset val="100"/>
        <c:noMultiLvlLbl val="0"/>
      </c:catAx>
      <c:valAx>
        <c:axId val="3599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270089"/>
        <c:axId val="43306997"/>
      </c:barChart>
      <c:catAx>
        <c:axId val="9727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6997"/>
        <c:auto val="1"/>
        <c:lblAlgn val="ctr"/>
        <c:lblOffset val="100"/>
        <c:noMultiLvlLbl val="0"/>
      </c:catAx>
      <c:valAx>
        <c:axId val="4330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00867"/>
        <c:axId val="23981034"/>
      </c:barChart>
      <c:catAx>
        <c:axId val="6250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1034"/>
        <c:auto val="1"/>
        <c:lblAlgn val="ctr"/>
        <c:lblOffset val="100"/>
        <c:noMultiLvlLbl val="0"/>
      </c:catAx>
      <c:valAx>
        <c:axId val="2398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691643"/>
        <c:axId val="92469897"/>
      </c:barChart>
      <c:catAx>
        <c:axId val="6069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9897"/>
        <c:auto val="1"/>
        <c:lblAlgn val="ctr"/>
        <c:lblOffset val="100"/>
        <c:noMultiLvlLbl val="0"/>
      </c:catAx>
      <c:valAx>
        <c:axId val="9246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1093"/>
        <c:axId val="69549060"/>
      </c:barChart>
      <c:catAx>
        <c:axId val="23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9060"/>
        <c:auto val="1"/>
        <c:lblAlgn val="ctr"/>
        <c:lblOffset val="100"/>
        <c:noMultiLvlLbl val="0"/>
      </c:catAx>
      <c:valAx>
        <c:axId val="6954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264954"/>
        <c:axId val="1214670"/>
      </c:barChart>
      <c:catAx>
        <c:axId val="6626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670"/>
        <c:auto val="1"/>
        <c:lblAlgn val="ctr"/>
        <c:lblOffset val="100"/>
        <c:noMultiLvlLbl val="0"/>
      </c:catAx>
      <c:valAx>
        <c:axId val="121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819352"/>
        <c:axId val="61187149"/>
      </c:barChart>
      <c:catAx>
        <c:axId val="8981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7149"/>
        <c:auto val="1"/>
        <c:lblAlgn val="ctr"/>
        <c:lblOffset val="100"/>
        <c:noMultiLvlLbl val="0"/>
      </c:catAx>
      <c:valAx>
        <c:axId val="6118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13251"/>
        <c:axId val="10002890"/>
      </c:barChart>
      <c:catAx>
        <c:axId val="9731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2890"/>
        <c:auto val="1"/>
        <c:lblAlgn val="ctr"/>
        <c:lblOffset val="100"/>
        <c:noMultiLvlLbl val="0"/>
      </c:catAx>
      <c:valAx>
        <c:axId val="1000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90487"/>
        <c:axId val="18649930"/>
      </c:barChart>
      <c:catAx>
        <c:axId val="1659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9930"/>
        <c:auto val="1"/>
        <c:lblAlgn val="ctr"/>
        <c:lblOffset val="100"/>
        <c:noMultiLvlLbl val="0"/>
      </c:catAx>
      <c:valAx>
        <c:axId val="1864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028930"/>
        <c:axId val="17007469"/>
      </c:barChart>
      <c:catAx>
        <c:axId val="5602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7469"/>
        <c:auto val="1"/>
        <c:lblAlgn val="ctr"/>
        <c:lblOffset val="100"/>
        <c:noMultiLvlLbl val="0"/>
      </c:catAx>
      <c:valAx>
        <c:axId val="1700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41953"/>
        <c:axId val="1941599"/>
      </c:barChart>
      <c:catAx>
        <c:axId val="764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599"/>
        <c:auto val="1"/>
        <c:lblAlgn val="ctr"/>
        <c:lblOffset val="100"/>
        <c:noMultiLvlLbl val="0"/>
      </c:catAx>
      <c:valAx>
        <c:axId val="194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967447"/>
        <c:axId val="48294678"/>
      </c:barChart>
      <c:catAx>
        <c:axId val="4596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4678"/>
        <c:auto val="1"/>
        <c:lblAlgn val="ctr"/>
        <c:lblOffset val="100"/>
        <c:noMultiLvlLbl val="0"/>
      </c:catAx>
      <c:valAx>
        <c:axId val="4829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722897"/>
        <c:axId val="99953773"/>
      </c:barChart>
      <c:catAx>
        <c:axId val="7072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3773"/>
        <c:auto val="1"/>
        <c:lblAlgn val="ctr"/>
        <c:lblOffset val="100"/>
        <c:noMultiLvlLbl val="0"/>
      </c:catAx>
      <c:valAx>
        <c:axId val="9995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986822"/>
        <c:axId val="22879388"/>
      </c:barChart>
      <c:catAx>
        <c:axId val="3098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9388"/>
        <c:auto val="1"/>
        <c:lblAlgn val="ctr"/>
        <c:lblOffset val="100"/>
        <c:noMultiLvlLbl val="0"/>
      </c:catAx>
      <c:valAx>
        <c:axId val="2287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