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05160"/>
        <c:axId val="23016494"/>
      </c:scatterChart>
      <c:valAx>
        <c:axId val="3970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494"/>
        <c:crossesAt val="0"/>
        <c:crossBetween val="midCat"/>
      </c:valAx>
      <c:valAx>
        <c:axId val="2301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5428"/>
        <c:axId val="46355276"/>
      </c:scatterChart>
      <c:valAx>
        <c:axId val="1039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76"/>
        <c:crossesAt val="0"/>
        <c:crossBetween val="midCat"/>
      </c:valAx>
      <c:valAx>
        <c:axId val="4635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1474"/>
        <c:axId val="69391317"/>
      </c:scatterChart>
      <c:valAx>
        <c:axId val="2926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17"/>
        <c:crossesAt val="0"/>
        <c:crossBetween val="midCat"/>
      </c:valAx>
      <c:valAx>
        <c:axId val="6939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6172"/>
        <c:axId val="61986768"/>
      </c:scatterChart>
      <c:valAx>
        <c:axId val="6550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68"/>
        <c:crossesAt val="0"/>
        <c:crossBetween val="midCat"/>
      </c:valAx>
      <c:valAx>
        <c:axId val="6198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