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96446"/>
        <c:axId val="82432029"/>
      </c:scatterChart>
      <c:valAx>
        <c:axId val="16296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029"/>
        <c:crossesAt val="0"/>
        <c:crossBetween val="midCat"/>
      </c:valAx>
      <c:valAx>
        <c:axId val="82432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6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9559"/>
        <c:axId val="37337591"/>
      </c:scatterChart>
      <c:valAx>
        <c:axId val="7699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7591"/>
        <c:crossesAt val="0"/>
        <c:crossBetween val="midCat"/>
      </c:valAx>
      <c:valAx>
        <c:axId val="37337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54896"/>
        <c:axId val="94743981"/>
      </c:scatterChart>
      <c:valAx>
        <c:axId val="28054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3981"/>
        <c:crossesAt val="0"/>
        <c:crossBetween val="midCat"/>
      </c:valAx>
      <c:valAx>
        <c:axId val="94743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4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15699"/>
        <c:axId val="69871239"/>
      </c:scatterChart>
      <c:valAx>
        <c:axId val="44715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1239"/>
        <c:crossesAt val="0"/>
        <c:crossBetween val="midCat"/>
      </c:valAx>
      <c:valAx>
        <c:axId val="69871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