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11665"/>
        <c:axId val="42997896"/>
      </c:barChart>
      <c:catAx>
        <c:axId val="593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896"/>
        <c:auto val="1"/>
        <c:lblAlgn val="ctr"/>
        <c:lblOffset val="100"/>
        <c:noMultiLvlLbl val="0"/>
      </c:catAx>
      <c:valAx>
        <c:axId val="429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48756"/>
        <c:axId val="30719307"/>
      </c:barChart>
      <c:catAx>
        <c:axId val="5294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307"/>
        <c:auto val="1"/>
        <c:lblAlgn val="ctr"/>
        <c:lblOffset val="100"/>
        <c:noMultiLvlLbl val="0"/>
      </c:catAx>
      <c:valAx>
        <c:axId val="307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67869"/>
        <c:axId val="32180012"/>
      </c:barChart>
      <c:catAx>
        <c:axId val="4936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012"/>
        <c:auto val="1"/>
        <c:lblAlgn val="ctr"/>
        <c:lblOffset val="100"/>
        <c:noMultiLvlLbl val="0"/>
      </c:catAx>
      <c:valAx>
        <c:axId val="321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90261"/>
        <c:axId val="88236950"/>
      </c:barChart>
      <c:catAx>
        <c:axId val="4739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950"/>
        <c:auto val="1"/>
        <c:lblAlgn val="ctr"/>
        <c:lblOffset val="100"/>
        <c:noMultiLvlLbl val="0"/>
      </c:catAx>
      <c:valAx>
        <c:axId val="882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15847"/>
        <c:axId val="36329313"/>
      </c:barChart>
      <c:catAx>
        <c:axId val="177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313"/>
        <c:auto val="1"/>
        <c:lblAlgn val="ctr"/>
        <c:lblOffset val="100"/>
        <c:noMultiLvlLbl val="0"/>
      </c:catAx>
      <c:valAx>
        <c:axId val="363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12770"/>
        <c:axId val="19495203"/>
      </c:barChart>
      <c:catAx>
        <c:axId val="5001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203"/>
        <c:auto val="1"/>
        <c:lblAlgn val="ctr"/>
        <c:lblOffset val="100"/>
        <c:noMultiLvlLbl val="0"/>
      </c:catAx>
      <c:valAx>
        <c:axId val="194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14894"/>
        <c:axId val="72627662"/>
      </c:barChart>
      <c:catAx>
        <c:axId val="5171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662"/>
        <c:auto val="1"/>
        <c:lblAlgn val="ctr"/>
        <c:lblOffset val="100"/>
        <c:noMultiLvlLbl val="0"/>
      </c:catAx>
      <c:valAx>
        <c:axId val="7262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95357"/>
        <c:axId val="70026008"/>
      </c:barChart>
      <c:catAx>
        <c:axId val="960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008"/>
        <c:auto val="1"/>
        <c:lblAlgn val="ctr"/>
        <c:lblOffset val="100"/>
        <c:noMultiLvlLbl val="0"/>
      </c:catAx>
      <c:valAx>
        <c:axId val="700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12937"/>
        <c:axId val="22438060"/>
      </c:barChart>
      <c:catAx>
        <c:axId val="6761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060"/>
        <c:auto val="1"/>
        <c:lblAlgn val="ctr"/>
        <c:lblOffset val="100"/>
        <c:noMultiLvlLbl val="0"/>
      </c:catAx>
      <c:valAx>
        <c:axId val="224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21939"/>
        <c:axId val="24448967"/>
      </c:barChart>
      <c:catAx>
        <c:axId val="5842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967"/>
        <c:auto val="1"/>
        <c:lblAlgn val="ctr"/>
        <c:lblOffset val="100"/>
        <c:noMultiLvlLbl val="0"/>
      </c:catAx>
      <c:valAx>
        <c:axId val="244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07702"/>
        <c:axId val="89362338"/>
      </c:barChart>
      <c:catAx>
        <c:axId val="5850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338"/>
        <c:auto val="1"/>
        <c:lblAlgn val="ctr"/>
        <c:lblOffset val="100"/>
        <c:noMultiLvlLbl val="0"/>
      </c:catAx>
      <c:valAx>
        <c:axId val="893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05486"/>
        <c:axId val="66099181"/>
      </c:barChart>
      <c:catAx>
        <c:axId val="3520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181"/>
        <c:auto val="1"/>
        <c:lblAlgn val="ctr"/>
        <c:lblOffset val="100"/>
        <c:noMultiLvlLbl val="0"/>
      </c:catAx>
      <c:valAx>
        <c:axId val="660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16485"/>
        <c:axId val="13599364"/>
      </c:barChart>
      <c:catAx>
        <c:axId val="3211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364"/>
        <c:auto val="1"/>
        <c:lblAlgn val="ctr"/>
        <c:lblOffset val="100"/>
        <c:noMultiLvlLbl val="0"/>
      </c:catAx>
      <c:valAx>
        <c:axId val="1359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22046"/>
        <c:axId val="45195990"/>
      </c:barChart>
      <c:catAx>
        <c:axId val="963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990"/>
        <c:auto val="1"/>
        <c:lblAlgn val="ctr"/>
        <c:lblOffset val="100"/>
        <c:noMultiLvlLbl val="0"/>
      </c:catAx>
      <c:valAx>
        <c:axId val="451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65290"/>
        <c:axId val="84696536"/>
      </c:barChart>
      <c:catAx>
        <c:axId val="4596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536"/>
        <c:auto val="1"/>
        <c:lblAlgn val="ctr"/>
        <c:lblOffset val="100"/>
        <c:noMultiLvlLbl val="0"/>
      </c:catAx>
      <c:valAx>
        <c:axId val="846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42912"/>
        <c:axId val="29349380"/>
      </c:barChart>
      <c:catAx>
        <c:axId val="1564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380"/>
        <c:auto val="1"/>
        <c:lblAlgn val="ctr"/>
        <c:lblOffset val="100"/>
        <c:noMultiLvlLbl val="0"/>
      </c:catAx>
      <c:valAx>
        <c:axId val="293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8678"/>
        <c:axId val="9337469"/>
      </c:barChart>
      <c:catAx>
        <c:axId val="667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69"/>
        <c:auto val="1"/>
        <c:lblAlgn val="ctr"/>
        <c:lblOffset val="100"/>
        <c:noMultiLvlLbl val="0"/>
      </c:catAx>
      <c:valAx>
        <c:axId val="93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06892"/>
        <c:axId val="90165635"/>
      </c:barChart>
      <c:catAx>
        <c:axId val="1120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635"/>
        <c:auto val="1"/>
        <c:lblAlgn val="ctr"/>
        <c:lblOffset val="100"/>
        <c:noMultiLvlLbl val="0"/>
      </c:catAx>
      <c:valAx>
        <c:axId val="901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