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60622"/>
        <c:axId val="82800139"/>
      </c:barChart>
      <c:catAx>
        <c:axId val="7276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139"/>
        <c:auto val="1"/>
        <c:lblAlgn val="ctr"/>
        <c:lblOffset val="100"/>
        <c:noMultiLvlLbl val="0"/>
      </c:catAx>
      <c:valAx>
        <c:axId val="8280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23944"/>
        <c:axId val="50452819"/>
      </c:barChart>
      <c:catAx>
        <c:axId val="1852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819"/>
        <c:auto val="1"/>
        <c:lblAlgn val="ctr"/>
        <c:lblOffset val="100"/>
        <c:noMultiLvlLbl val="0"/>
      </c:catAx>
      <c:valAx>
        <c:axId val="5045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31442"/>
        <c:axId val="39963418"/>
      </c:barChart>
      <c:catAx>
        <c:axId val="6973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418"/>
        <c:auto val="1"/>
        <c:lblAlgn val="ctr"/>
        <c:lblOffset val="100"/>
        <c:noMultiLvlLbl val="0"/>
      </c:catAx>
      <c:valAx>
        <c:axId val="3996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80451"/>
        <c:axId val="45219551"/>
      </c:barChart>
      <c:catAx>
        <c:axId val="6618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551"/>
        <c:auto val="1"/>
        <c:lblAlgn val="ctr"/>
        <c:lblOffset val="100"/>
        <c:noMultiLvlLbl val="0"/>
      </c:catAx>
      <c:valAx>
        <c:axId val="4521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14634"/>
        <c:axId val="47474487"/>
      </c:barChart>
      <c:catAx>
        <c:axId val="4511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487"/>
        <c:auto val="1"/>
        <c:lblAlgn val="ctr"/>
        <c:lblOffset val="100"/>
        <c:noMultiLvlLbl val="0"/>
      </c:catAx>
      <c:valAx>
        <c:axId val="4747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2142"/>
        <c:axId val="52324849"/>
      </c:barChart>
      <c:catAx>
        <c:axId val="421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849"/>
        <c:auto val="1"/>
        <c:lblAlgn val="ctr"/>
        <c:lblOffset val="100"/>
        <c:noMultiLvlLbl val="0"/>
      </c:catAx>
      <c:valAx>
        <c:axId val="5232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57535"/>
        <c:axId val="71994961"/>
      </c:barChart>
      <c:catAx>
        <c:axId val="7315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961"/>
        <c:auto val="1"/>
        <c:lblAlgn val="ctr"/>
        <c:lblOffset val="100"/>
        <c:noMultiLvlLbl val="0"/>
      </c:catAx>
      <c:valAx>
        <c:axId val="7199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46544"/>
        <c:axId val="86912412"/>
      </c:barChart>
      <c:catAx>
        <c:axId val="9344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412"/>
        <c:auto val="1"/>
        <c:lblAlgn val="ctr"/>
        <c:lblOffset val="100"/>
        <c:noMultiLvlLbl val="0"/>
      </c:catAx>
      <c:valAx>
        <c:axId val="8691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17780"/>
        <c:axId val="16648679"/>
      </c:barChart>
      <c:catAx>
        <c:axId val="7221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679"/>
        <c:auto val="1"/>
        <c:lblAlgn val="ctr"/>
        <c:lblOffset val="100"/>
        <c:noMultiLvlLbl val="0"/>
      </c:catAx>
      <c:valAx>
        <c:axId val="1664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47894"/>
        <c:axId val="84200306"/>
      </c:barChart>
      <c:catAx>
        <c:axId val="3964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306"/>
        <c:auto val="1"/>
        <c:lblAlgn val="ctr"/>
        <c:lblOffset val="100"/>
        <c:noMultiLvlLbl val="0"/>
      </c:catAx>
      <c:valAx>
        <c:axId val="8420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66418"/>
        <c:axId val="72629711"/>
      </c:barChart>
      <c:catAx>
        <c:axId val="7046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711"/>
        <c:auto val="1"/>
        <c:lblAlgn val="ctr"/>
        <c:lblOffset val="100"/>
        <c:noMultiLvlLbl val="0"/>
      </c:catAx>
      <c:valAx>
        <c:axId val="7262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36914"/>
        <c:axId val="31521450"/>
      </c:barChart>
      <c:catAx>
        <c:axId val="2703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450"/>
        <c:auto val="1"/>
        <c:lblAlgn val="ctr"/>
        <c:lblOffset val="100"/>
        <c:noMultiLvlLbl val="0"/>
      </c:catAx>
      <c:valAx>
        <c:axId val="3152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98361"/>
        <c:axId val="61333248"/>
      </c:barChart>
      <c:catAx>
        <c:axId val="6409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248"/>
        <c:auto val="1"/>
        <c:lblAlgn val="ctr"/>
        <c:lblOffset val="100"/>
        <c:noMultiLvlLbl val="0"/>
      </c:catAx>
      <c:valAx>
        <c:axId val="6133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31649"/>
        <c:axId val="92065445"/>
      </c:barChart>
      <c:catAx>
        <c:axId val="6473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445"/>
        <c:auto val="1"/>
        <c:lblAlgn val="ctr"/>
        <c:lblOffset val="100"/>
        <c:noMultiLvlLbl val="0"/>
      </c:catAx>
      <c:valAx>
        <c:axId val="9206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54723"/>
        <c:axId val="21858521"/>
      </c:barChart>
      <c:catAx>
        <c:axId val="9835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521"/>
        <c:auto val="1"/>
        <c:lblAlgn val="ctr"/>
        <c:lblOffset val="100"/>
        <c:noMultiLvlLbl val="0"/>
      </c:catAx>
      <c:valAx>
        <c:axId val="2185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43972"/>
        <c:axId val="35435318"/>
      </c:barChart>
      <c:catAx>
        <c:axId val="9364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318"/>
        <c:auto val="1"/>
        <c:lblAlgn val="ctr"/>
        <c:lblOffset val="100"/>
        <c:noMultiLvlLbl val="0"/>
      </c:catAx>
      <c:valAx>
        <c:axId val="3543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95411"/>
        <c:axId val="50932860"/>
      </c:barChart>
      <c:catAx>
        <c:axId val="8709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860"/>
        <c:auto val="1"/>
        <c:lblAlgn val="ctr"/>
        <c:lblOffset val="100"/>
        <c:noMultiLvlLbl val="0"/>
      </c:catAx>
      <c:valAx>
        <c:axId val="5093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59830"/>
        <c:axId val="33961960"/>
      </c:barChart>
      <c:catAx>
        <c:axId val="8645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960"/>
        <c:auto val="1"/>
        <c:lblAlgn val="ctr"/>
        <c:lblOffset val="100"/>
        <c:noMultiLvlLbl val="0"/>
      </c:catAx>
      <c:valAx>
        <c:axId val="3396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