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63951"/>
        <c:axId val="72359328"/>
      </c:barChart>
      <c:catAx>
        <c:axId val="925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328"/>
        <c:auto val="1"/>
        <c:lblAlgn val="ctr"/>
        <c:lblOffset val="100"/>
        <c:noMultiLvlLbl val="0"/>
      </c:catAx>
      <c:valAx>
        <c:axId val="723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20678"/>
        <c:axId val="71649872"/>
      </c:barChart>
      <c:catAx>
        <c:axId val="293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872"/>
        <c:auto val="1"/>
        <c:lblAlgn val="ctr"/>
        <c:lblOffset val="100"/>
        <c:noMultiLvlLbl val="0"/>
      </c:catAx>
      <c:valAx>
        <c:axId val="716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60609"/>
        <c:axId val="6789921"/>
      </c:barChart>
      <c:catAx>
        <c:axId val="153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21"/>
        <c:auto val="1"/>
        <c:lblAlgn val="ctr"/>
        <c:lblOffset val="100"/>
        <c:noMultiLvlLbl val="0"/>
      </c:catAx>
      <c:valAx>
        <c:axId val="67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84970"/>
        <c:axId val="83028064"/>
      </c:barChart>
      <c:catAx>
        <c:axId val="131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064"/>
        <c:auto val="1"/>
        <c:lblAlgn val="ctr"/>
        <c:lblOffset val="100"/>
        <c:noMultiLvlLbl val="0"/>
      </c:catAx>
      <c:valAx>
        <c:axId val="830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16109"/>
        <c:axId val="78664513"/>
      </c:barChart>
      <c:catAx>
        <c:axId val="8371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513"/>
        <c:auto val="1"/>
        <c:lblAlgn val="ctr"/>
        <c:lblOffset val="100"/>
        <c:noMultiLvlLbl val="0"/>
      </c:catAx>
      <c:valAx>
        <c:axId val="7866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98097"/>
        <c:axId val="92054579"/>
      </c:barChart>
      <c:catAx>
        <c:axId val="3069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579"/>
        <c:auto val="1"/>
        <c:lblAlgn val="ctr"/>
        <c:lblOffset val="100"/>
        <c:noMultiLvlLbl val="0"/>
      </c:catAx>
      <c:valAx>
        <c:axId val="9205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19711"/>
        <c:axId val="83696045"/>
      </c:barChart>
      <c:catAx>
        <c:axId val="1051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045"/>
        <c:auto val="1"/>
        <c:lblAlgn val="ctr"/>
        <c:lblOffset val="100"/>
        <c:noMultiLvlLbl val="0"/>
      </c:catAx>
      <c:valAx>
        <c:axId val="836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29007"/>
        <c:axId val="72570343"/>
      </c:barChart>
      <c:catAx>
        <c:axId val="848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343"/>
        <c:auto val="1"/>
        <c:lblAlgn val="ctr"/>
        <c:lblOffset val="100"/>
        <c:noMultiLvlLbl val="0"/>
      </c:catAx>
      <c:valAx>
        <c:axId val="725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72426"/>
        <c:axId val="84342046"/>
      </c:barChart>
      <c:catAx>
        <c:axId val="7497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046"/>
        <c:auto val="1"/>
        <c:lblAlgn val="ctr"/>
        <c:lblOffset val="100"/>
        <c:noMultiLvlLbl val="0"/>
      </c:catAx>
      <c:valAx>
        <c:axId val="843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51670"/>
        <c:axId val="90484621"/>
      </c:barChart>
      <c:catAx>
        <c:axId val="7895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621"/>
        <c:auto val="1"/>
        <c:lblAlgn val="ctr"/>
        <c:lblOffset val="100"/>
        <c:noMultiLvlLbl val="0"/>
      </c:catAx>
      <c:valAx>
        <c:axId val="904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63611"/>
        <c:axId val="13063040"/>
      </c:barChart>
      <c:catAx>
        <c:axId val="800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040"/>
        <c:auto val="1"/>
        <c:lblAlgn val="ctr"/>
        <c:lblOffset val="100"/>
        <c:noMultiLvlLbl val="0"/>
      </c:catAx>
      <c:valAx>
        <c:axId val="130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2015"/>
        <c:axId val="37193123"/>
      </c:barChart>
      <c:catAx>
        <c:axId val="627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123"/>
        <c:auto val="1"/>
        <c:lblAlgn val="ctr"/>
        <c:lblOffset val="100"/>
        <c:noMultiLvlLbl val="0"/>
      </c:catAx>
      <c:valAx>
        <c:axId val="371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16710"/>
        <c:axId val="86442500"/>
      </c:barChart>
      <c:catAx>
        <c:axId val="931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500"/>
        <c:auto val="1"/>
        <c:lblAlgn val="ctr"/>
        <c:lblOffset val="100"/>
        <c:noMultiLvlLbl val="0"/>
      </c:catAx>
      <c:valAx>
        <c:axId val="864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36914"/>
        <c:axId val="51894389"/>
      </c:barChart>
      <c:catAx>
        <c:axId val="222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389"/>
        <c:auto val="1"/>
        <c:lblAlgn val="ctr"/>
        <c:lblOffset val="100"/>
        <c:noMultiLvlLbl val="0"/>
      </c:catAx>
      <c:valAx>
        <c:axId val="518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66078"/>
        <c:axId val="23899500"/>
      </c:barChart>
      <c:catAx>
        <c:axId val="2816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500"/>
        <c:auto val="1"/>
        <c:lblAlgn val="ctr"/>
        <c:lblOffset val="100"/>
        <c:noMultiLvlLbl val="0"/>
      </c:catAx>
      <c:valAx>
        <c:axId val="238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47151"/>
        <c:axId val="13281557"/>
      </c:barChart>
      <c:catAx>
        <c:axId val="7564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557"/>
        <c:auto val="1"/>
        <c:lblAlgn val="ctr"/>
        <c:lblOffset val="100"/>
        <c:noMultiLvlLbl val="0"/>
      </c:catAx>
      <c:valAx>
        <c:axId val="132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57985"/>
        <c:axId val="97668382"/>
      </c:barChart>
      <c:catAx>
        <c:axId val="4785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382"/>
        <c:auto val="1"/>
        <c:lblAlgn val="ctr"/>
        <c:lblOffset val="100"/>
        <c:noMultiLvlLbl val="0"/>
      </c:catAx>
      <c:valAx>
        <c:axId val="976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16978"/>
        <c:axId val="20876646"/>
      </c:barChart>
      <c:catAx>
        <c:axId val="2091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646"/>
        <c:auto val="1"/>
        <c:lblAlgn val="ctr"/>
        <c:lblOffset val="100"/>
        <c:noMultiLvlLbl val="0"/>
      </c:catAx>
      <c:valAx>
        <c:axId val="208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