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88059"/>
        <c:axId val="60293422"/>
      </c:barChart>
      <c:catAx>
        <c:axId val="4228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422"/>
        <c:auto val="1"/>
        <c:lblAlgn val="ctr"/>
        <c:lblOffset val="100"/>
        <c:noMultiLvlLbl val="0"/>
      </c:catAx>
      <c:valAx>
        <c:axId val="6029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9533"/>
        <c:axId val="5193736"/>
      </c:barChart>
      <c:catAx>
        <c:axId val="893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736"/>
        <c:auto val="1"/>
        <c:lblAlgn val="ctr"/>
        <c:lblOffset val="100"/>
        <c:noMultiLvlLbl val="0"/>
      </c:catAx>
      <c:valAx>
        <c:axId val="519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65188"/>
        <c:axId val="8225183"/>
      </c:barChart>
      <c:catAx>
        <c:axId val="9926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83"/>
        <c:auto val="1"/>
        <c:lblAlgn val="ctr"/>
        <c:lblOffset val="100"/>
        <c:noMultiLvlLbl val="0"/>
      </c:catAx>
      <c:valAx>
        <c:axId val="822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88249"/>
        <c:axId val="18725754"/>
      </c:barChart>
      <c:catAx>
        <c:axId val="3698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754"/>
        <c:auto val="1"/>
        <c:lblAlgn val="ctr"/>
        <c:lblOffset val="100"/>
        <c:noMultiLvlLbl val="0"/>
      </c:catAx>
      <c:valAx>
        <c:axId val="1872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09005"/>
        <c:axId val="4973588"/>
      </c:barChart>
      <c:catAx>
        <c:axId val="6360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88"/>
        <c:auto val="1"/>
        <c:lblAlgn val="ctr"/>
        <c:lblOffset val="100"/>
        <c:noMultiLvlLbl val="0"/>
      </c:catAx>
      <c:valAx>
        <c:axId val="497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62532"/>
        <c:axId val="58484668"/>
      </c:barChart>
      <c:catAx>
        <c:axId val="9876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4668"/>
        <c:auto val="1"/>
        <c:lblAlgn val="ctr"/>
        <c:lblOffset val="100"/>
        <c:noMultiLvlLbl val="0"/>
      </c:catAx>
      <c:valAx>
        <c:axId val="5848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26365"/>
        <c:axId val="89734656"/>
      </c:barChart>
      <c:catAx>
        <c:axId val="1372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656"/>
        <c:auto val="1"/>
        <c:lblAlgn val="ctr"/>
        <c:lblOffset val="100"/>
        <c:noMultiLvlLbl val="0"/>
      </c:catAx>
      <c:valAx>
        <c:axId val="8973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05532"/>
        <c:axId val="11387731"/>
      </c:barChart>
      <c:catAx>
        <c:axId val="1280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731"/>
        <c:auto val="1"/>
        <c:lblAlgn val="ctr"/>
        <c:lblOffset val="100"/>
        <c:noMultiLvlLbl val="0"/>
      </c:catAx>
      <c:valAx>
        <c:axId val="1138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2513"/>
        <c:axId val="6676546"/>
      </c:barChart>
      <c:catAx>
        <c:axId val="540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546"/>
        <c:auto val="1"/>
        <c:lblAlgn val="ctr"/>
        <c:lblOffset val="100"/>
        <c:noMultiLvlLbl val="0"/>
      </c:catAx>
      <c:valAx>
        <c:axId val="667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35159"/>
        <c:axId val="7506748"/>
      </c:barChart>
      <c:catAx>
        <c:axId val="463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48"/>
        <c:auto val="1"/>
        <c:lblAlgn val="ctr"/>
        <c:lblOffset val="100"/>
        <c:noMultiLvlLbl val="0"/>
      </c:catAx>
      <c:valAx>
        <c:axId val="750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09850"/>
        <c:axId val="38752574"/>
      </c:barChart>
      <c:catAx>
        <c:axId val="2550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574"/>
        <c:auto val="1"/>
        <c:lblAlgn val="ctr"/>
        <c:lblOffset val="100"/>
        <c:noMultiLvlLbl val="0"/>
      </c:catAx>
      <c:valAx>
        <c:axId val="3875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8958"/>
        <c:axId val="96409074"/>
      </c:barChart>
      <c:catAx>
        <c:axId val="342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074"/>
        <c:auto val="1"/>
        <c:lblAlgn val="ctr"/>
        <c:lblOffset val="100"/>
        <c:noMultiLvlLbl val="0"/>
      </c:catAx>
      <c:valAx>
        <c:axId val="9640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47007"/>
        <c:axId val="60726886"/>
      </c:barChart>
      <c:catAx>
        <c:axId val="5014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886"/>
        <c:auto val="1"/>
        <c:lblAlgn val="ctr"/>
        <c:lblOffset val="100"/>
        <c:noMultiLvlLbl val="0"/>
      </c:catAx>
      <c:valAx>
        <c:axId val="6072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90910"/>
        <c:axId val="89337167"/>
      </c:barChart>
      <c:catAx>
        <c:axId val="7189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167"/>
        <c:auto val="1"/>
        <c:lblAlgn val="ctr"/>
        <c:lblOffset val="100"/>
        <c:noMultiLvlLbl val="0"/>
      </c:catAx>
      <c:valAx>
        <c:axId val="8933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993551"/>
        <c:axId val="9445955"/>
      </c:barChart>
      <c:catAx>
        <c:axId val="9699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955"/>
        <c:auto val="1"/>
        <c:lblAlgn val="ctr"/>
        <c:lblOffset val="100"/>
        <c:noMultiLvlLbl val="0"/>
      </c:catAx>
      <c:valAx>
        <c:axId val="944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316444"/>
        <c:axId val="9845847"/>
      </c:barChart>
      <c:catAx>
        <c:axId val="30316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47"/>
        <c:auto val="1"/>
        <c:lblAlgn val="ctr"/>
        <c:lblOffset val="100"/>
        <c:noMultiLvlLbl val="0"/>
      </c:catAx>
      <c:valAx>
        <c:axId val="984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67361"/>
        <c:axId val="43440475"/>
      </c:barChart>
      <c:catAx>
        <c:axId val="92467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475"/>
        <c:auto val="1"/>
        <c:lblAlgn val="ctr"/>
        <c:lblOffset val="100"/>
        <c:noMultiLvlLbl val="0"/>
      </c:catAx>
      <c:valAx>
        <c:axId val="4344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7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4490"/>
        <c:axId val="3089520"/>
      </c:barChart>
      <c:catAx>
        <c:axId val="121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20"/>
        <c:auto val="1"/>
        <c:lblAlgn val="ctr"/>
        <c:lblOffset val="100"/>
        <c:noMultiLvlLbl val="0"/>
      </c:catAx>
      <c:valAx>
        <c:axId val="308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