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61716"/>
        <c:axId val="45134775"/>
      </c:barChart>
      <c:catAx>
        <c:axId val="4446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775"/>
        <c:auto val="1"/>
        <c:lblAlgn val="ctr"/>
        <c:lblOffset val="100"/>
        <c:noMultiLvlLbl val="0"/>
      </c:catAx>
      <c:valAx>
        <c:axId val="451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57222"/>
        <c:axId val="19682284"/>
      </c:barChart>
      <c:catAx>
        <c:axId val="4795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284"/>
        <c:auto val="1"/>
        <c:lblAlgn val="ctr"/>
        <c:lblOffset val="100"/>
        <c:noMultiLvlLbl val="0"/>
      </c:catAx>
      <c:valAx>
        <c:axId val="196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95873"/>
        <c:axId val="59430471"/>
      </c:barChart>
      <c:catAx>
        <c:axId val="107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471"/>
        <c:auto val="1"/>
        <c:lblAlgn val="ctr"/>
        <c:lblOffset val="100"/>
        <c:noMultiLvlLbl val="0"/>
      </c:catAx>
      <c:valAx>
        <c:axId val="594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15440"/>
        <c:axId val="95757889"/>
      </c:barChart>
      <c:catAx>
        <c:axId val="182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889"/>
        <c:auto val="1"/>
        <c:lblAlgn val="ctr"/>
        <c:lblOffset val="100"/>
        <c:noMultiLvlLbl val="0"/>
      </c:catAx>
      <c:valAx>
        <c:axId val="957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27789"/>
        <c:axId val="79166883"/>
      </c:barChart>
      <c:catAx>
        <c:axId val="804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883"/>
        <c:auto val="1"/>
        <c:lblAlgn val="ctr"/>
        <c:lblOffset val="100"/>
        <c:noMultiLvlLbl val="0"/>
      </c:catAx>
      <c:valAx>
        <c:axId val="791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41570"/>
        <c:axId val="90362454"/>
      </c:barChart>
      <c:catAx>
        <c:axId val="854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454"/>
        <c:auto val="1"/>
        <c:lblAlgn val="ctr"/>
        <c:lblOffset val="100"/>
        <c:noMultiLvlLbl val="0"/>
      </c:catAx>
      <c:valAx>
        <c:axId val="903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9515"/>
        <c:axId val="62001853"/>
      </c:barChart>
      <c:catAx>
        <c:axId val="6404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853"/>
        <c:auto val="1"/>
        <c:lblAlgn val="ctr"/>
        <c:lblOffset val="100"/>
        <c:noMultiLvlLbl val="0"/>
      </c:catAx>
      <c:valAx>
        <c:axId val="620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96211"/>
        <c:axId val="72945533"/>
      </c:barChart>
      <c:catAx>
        <c:axId val="675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533"/>
        <c:auto val="1"/>
        <c:lblAlgn val="ctr"/>
        <c:lblOffset val="100"/>
        <c:noMultiLvlLbl val="0"/>
      </c:catAx>
      <c:valAx>
        <c:axId val="729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31681"/>
        <c:axId val="39273483"/>
      </c:barChart>
      <c:catAx>
        <c:axId val="766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483"/>
        <c:auto val="1"/>
        <c:lblAlgn val="ctr"/>
        <c:lblOffset val="100"/>
        <c:noMultiLvlLbl val="0"/>
      </c:catAx>
      <c:valAx>
        <c:axId val="392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42745"/>
        <c:axId val="93830738"/>
      </c:barChart>
      <c:catAx>
        <c:axId val="203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738"/>
        <c:auto val="1"/>
        <c:lblAlgn val="ctr"/>
        <c:lblOffset val="100"/>
        <c:noMultiLvlLbl val="0"/>
      </c:catAx>
      <c:valAx>
        <c:axId val="938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39684"/>
        <c:axId val="95514278"/>
      </c:barChart>
      <c:catAx>
        <c:axId val="855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278"/>
        <c:auto val="1"/>
        <c:lblAlgn val="ctr"/>
        <c:lblOffset val="100"/>
        <c:noMultiLvlLbl val="0"/>
      </c:catAx>
      <c:valAx>
        <c:axId val="955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7602"/>
        <c:axId val="29143007"/>
      </c:barChart>
      <c:catAx>
        <c:axId val="664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007"/>
        <c:auto val="1"/>
        <c:lblAlgn val="ctr"/>
        <c:lblOffset val="100"/>
        <c:noMultiLvlLbl val="0"/>
      </c:catAx>
      <c:valAx>
        <c:axId val="291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81013"/>
        <c:axId val="17214891"/>
      </c:barChart>
      <c:catAx>
        <c:axId val="188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91"/>
        <c:auto val="1"/>
        <c:lblAlgn val="ctr"/>
        <c:lblOffset val="100"/>
        <c:noMultiLvlLbl val="0"/>
      </c:catAx>
      <c:valAx>
        <c:axId val="172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76242"/>
        <c:axId val="23487936"/>
      </c:barChart>
      <c:catAx>
        <c:axId val="613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936"/>
        <c:auto val="1"/>
        <c:lblAlgn val="ctr"/>
        <c:lblOffset val="100"/>
        <c:noMultiLvlLbl val="0"/>
      </c:catAx>
      <c:valAx>
        <c:axId val="234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6540"/>
        <c:axId val="24106168"/>
      </c:barChart>
      <c:catAx>
        <c:axId val="833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168"/>
        <c:auto val="1"/>
        <c:lblAlgn val="ctr"/>
        <c:lblOffset val="100"/>
        <c:noMultiLvlLbl val="0"/>
      </c:catAx>
      <c:valAx>
        <c:axId val="241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1738"/>
        <c:axId val="56011500"/>
      </c:barChart>
      <c:catAx>
        <c:axId val="110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500"/>
        <c:auto val="1"/>
        <c:lblAlgn val="ctr"/>
        <c:lblOffset val="100"/>
        <c:noMultiLvlLbl val="0"/>
      </c:catAx>
      <c:valAx>
        <c:axId val="560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65467"/>
        <c:axId val="67493193"/>
      </c:barChart>
      <c:catAx>
        <c:axId val="5616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193"/>
        <c:auto val="1"/>
        <c:lblAlgn val="ctr"/>
        <c:lblOffset val="100"/>
        <c:noMultiLvlLbl val="0"/>
      </c:catAx>
      <c:valAx>
        <c:axId val="674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10477"/>
        <c:axId val="26005440"/>
      </c:barChart>
      <c:catAx>
        <c:axId val="3421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440"/>
        <c:auto val="1"/>
        <c:lblAlgn val="ctr"/>
        <c:lblOffset val="100"/>
        <c:noMultiLvlLbl val="0"/>
      </c:catAx>
      <c:valAx>
        <c:axId val="260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