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81156"/>
        <c:axId val="45601164"/>
      </c:barChart>
      <c:catAx>
        <c:axId val="193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164"/>
        <c:auto val="1"/>
        <c:lblAlgn val="ctr"/>
        <c:lblOffset val="100"/>
        <c:noMultiLvlLbl val="0"/>
      </c:catAx>
      <c:valAx>
        <c:axId val="456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612"/>
        <c:axId val="33934964"/>
      </c:barChart>
      <c:catAx>
        <c:axId val="19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964"/>
        <c:auto val="1"/>
        <c:lblAlgn val="ctr"/>
        <c:lblOffset val="100"/>
        <c:noMultiLvlLbl val="0"/>
      </c:catAx>
      <c:valAx>
        <c:axId val="339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28763"/>
        <c:axId val="650806"/>
      </c:barChart>
      <c:catAx>
        <c:axId val="852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6"/>
        <c:auto val="1"/>
        <c:lblAlgn val="ctr"/>
        <c:lblOffset val="100"/>
        <c:noMultiLvlLbl val="0"/>
      </c:catAx>
      <c:valAx>
        <c:axId val="6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4222"/>
        <c:axId val="22881430"/>
      </c:barChart>
      <c:catAx>
        <c:axId val="165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430"/>
        <c:auto val="1"/>
        <c:lblAlgn val="ctr"/>
        <c:lblOffset val="100"/>
        <c:noMultiLvlLbl val="0"/>
      </c:catAx>
      <c:valAx>
        <c:axId val="228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46852"/>
        <c:axId val="17757321"/>
      </c:barChart>
      <c:catAx>
        <c:axId val="189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321"/>
        <c:auto val="1"/>
        <c:lblAlgn val="ctr"/>
        <c:lblOffset val="100"/>
        <c:noMultiLvlLbl val="0"/>
      </c:catAx>
      <c:valAx>
        <c:axId val="177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7235"/>
        <c:axId val="84811850"/>
      </c:barChart>
      <c:catAx>
        <c:axId val="937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850"/>
        <c:auto val="1"/>
        <c:lblAlgn val="ctr"/>
        <c:lblOffset val="100"/>
        <c:noMultiLvlLbl val="0"/>
      </c:catAx>
      <c:valAx>
        <c:axId val="848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1911"/>
        <c:axId val="37996338"/>
      </c:barChart>
      <c:catAx>
        <c:axId val="508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38"/>
        <c:auto val="1"/>
        <c:lblAlgn val="ctr"/>
        <c:lblOffset val="100"/>
        <c:noMultiLvlLbl val="0"/>
      </c:catAx>
      <c:valAx>
        <c:axId val="379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07209"/>
        <c:axId val="36154223"/>
      </c:barChart>
      <c:catAx>
        <c:axId val="302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23"/>
        <c:auto val="1"/>
        <c:lblAlgn val="ctr"/>
        <c:lblOffset val="100"/>
        <c:noMultiLvlLbl val="0"/>
      </c:catAx>
      <c:valAx>
        <c:axId val="361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24650"/>
        <c:axId val="93017997"/>
      </c:barChart>
      <c:catAx>
        <c:axId val="573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997"/>
        <c:auto val="1"/>
        <c:lblAlgn val="ctr"/>
        <c:lblOffset val="100"/>
        <c:noMultiLvlLbl val="0"/>
      </c:catAx>
      <c:valAx>
        <c:axId val="930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5491"/>
        <c:axId val="21797430"/>
      </c:barChart>
      <c:catAx>
        <c:axId val="301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430"/>
        <c:auto val="1"/>
        <c:lblAlgn val="ctr"/>
        <c:lblOffset val="100"/>
        <c:noMultiLvlLbl val="0"/>
      </c:catAx>
      <c:valAx>
        <c:axId val="217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4419"/>
        <c:axId val="96887926"/>
      </c:barChart>
      <c:catAx>
        <c:axId val="871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926"/>
        <c:auto val="1"/>
        <c:lblAlgn val="ctr"/>
        <c:lblOffset val="100"/>
        <c:noMultiLvlLbl val="0"/>
      </c:catAx>
      <c:valAx>
        <c:axId val="968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193"/>
        <c:axId val="75737376"/>
      </c:barChart>
      <c:catAx>
        <c:axId val="69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376"/>
        <c:auto val="1"/>
        <c:lblAlgn val="ctr"/>
        <c:lblOffset val="100"/>
        <c:noMultiLvlLbl val="0"/>
      </c:catAx>
      <c:valAx>
        <c:axId val="757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78158"/>
        <c:axId val="78366080"/>
      </c:barChart>
      <c:catAx>
        <c:axId val="188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080"/>
        <c:auto val="1"/>
        <c:lblAlgn val="ctr"/>
        <c:lblOffset val="100"/>
        <c:noMultiLvlLbl val="0"/>
      </c:catAx>
      <c:valAx>
        <c:axId val="783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79131"/>
        <c:axId val="88376453"/>
      </c:barChart>
      <c:catAx>
        <c:axId val="498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453"/>
        <c:auto val="1"/>
        <c:lblAlgn val="ctr"/>
        <c:lblOffset val="100"/>
        <c:noMultiLvlLbl val="0"/>
      </c:catAx>
      <c:valAx>
        <c:axId val="883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58455"/>
        <c:axId val="78260987"/>
      </c:barChart>
      <c:catAx>
        <c:axId val="8665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87"/>
        <c:auto val="1"/>
        <c:lblAlgn val="ctr"/>
        <c:lblOffset val="100"/>
        <c:noMultiLvlLbl val="0"/>
      </c:catAx>
      <c:valAx>
        <c:axId val="782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2350"/>
        <c:axId val="58767291"/>
      </c:barChart>
      <c:catAx>
        <c:axId val="782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291"/>
        <c:auto val="1"/>
        <c:lblAlgn val="ctr"/>
        <c:lblOffset val="100"/>
        <c:noMultiLvlLbl val="0"/>
      </c:catAx>
      <c:valAx>
        <c:axId val="587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7223"/>
        <c:axId val="21614835"/>
      </c:barChart>
      <c:catAx>
        <c:axId val="476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835"/>
        <c:auto val="1"/>
        <c:lblAlgn val="ctr"/>
        <c:lblOffset val="100"/>
        <c:noMultiLvlLbl val="0"/>
      </c:catAx>
      <c:valAx>
        <c:axId val="216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26603"/>
        <c:axId val="82320307"/>
      </c:barChart>
      <c:catAx>
        <c:axId val="237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307"/>
        <c:auto val="1"/>
        <c:lblAlgn val="ctr"/>
        <c:lblOffset val="100"/>
        <c:noMultiLvlLbl val="0"/>
      </c:catAx>
      <c:valAx>
        <c:axId val="823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