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94083"/>
        <c:axId val="5971905"/>
      </c:scatterChart>
      <c:valAx>
        <c:axId val="1929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5"/>
        <c:crossesAt val="0"/>
        <c:crossBetween val="midCat"/>
      </c:valAx>
      <c:valAx>
        <c:axId val="597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5617"/>
        <c:axId val="44438619"/>
      </c:scatterChart>
      <c:valAx>
        <c:axId val="9690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619"/>
        <c:crossesAt val="0"/>
        <c:crossBetween val="midCat"/>
      </c:valAx>
      <c:valAx>
        <c:axId val="4443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339"/>
        <c:axId val="43299826"/>
      </c:scatterChart>
      <c:valAx>
        <c:axId val="185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826"/>
        <c:crossesAt val="0"/>
        <c:crossBetween val="midCat"/>
      </c:valAx>
      <c:valAx>
        <c:axId val="432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4699"/>
        <c:axId val="31836694"/>
      </c:scatterChart>
      <c:valAx>
        <c:axId val="802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94"/>
        <c:crossesAt val="0"/>
        <c:crossBetween val="midCat"/>
      </c:valAx>
      <c:valAx>
        <c:axId val="318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