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45919"/>
        <c:axId val="33103605"/>
      </c:scatterChart>
      <c:valAx>
        <c:axId val="3934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605"/>
        <c:crossesAt val="0"/>
        <c:crossBetween val="midCat"/>
      </c:valAx>
      <c:valAx>
        <c:axId val="3310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8637"/>
        <c:axId val="15148648"/>
      </c:scatterChart>
      <c:valAx>
        <c:axId val="807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648"/>
        <c:crossesAt val="0"/>
        <c:crossBetween val="midCat"/>
      </c:valAx>
      <c:valAx>
        <c:axId val="1514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31424"/>
        <c:axId val="63736966"/>
      </c:scatterChart>
      <c:valAx>
        <c:axId val="6203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966"/>
        <c:crossesAt val="0"/>
        <c:crossBetween val="midCat"/>
      </c:valAx>
      <c:valAx>
        <c:axId val="6373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99466"/>
        <c:axId val="74221437"/>
      </c:scatterChart>
      <c:valAx>
        <c:axId val="1779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437"/>
        <c:crossesAt val="0"/>
        <c:crossBetween val="midCat"/>
      </c:valAx>
      <c:valAx>
        <c:axId val="7422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