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5563"/>
        <c:axId val="28400490"/>
      </c:scatterChart>
      <c:valAx>
        <c:axId val="3693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490"/>
        <c:crossesAt val="0"/>
        <c:crossBetween val="midCat"/>
      </c:valAx>
      <c:valAx>
        <c:axId val="2840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40677"/>
        <c:axId val="92392893"/>
      </c:scatterChart>
      <c:valAx>
        <c:axId val="8514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893"/>
        <c:crossesAt val="0"/>
        <c:crossBetween val="midCat"/>
      </c:valAx>
      <c:valAx>
        <c:axId val="9239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86867"/>
        <c:axId val="74571373"/>
      </c:scatterChart>
      <c:valAx>
        <c:axId val="4018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373"/>
        <c:crossesAt val="0"/>
        <c:crossBetween val="midCat"/>
      </c:valAx>
      <c:valAx>
        <c:axId val="7457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29623"/>
        <c:axId val="62865326"/>
      </c:scatterChart>
      <c:valAx>
        <c:axId val="2172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326"/>
        <c:crossesAt val="0"/>
        <c:crossBetween val="midCat"/>
      </c:valAx>
      <c:valAx>
        <c:axId val="6286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