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15291"/>
        <c:axId val="71804441"/>
      </c:scatterChart>
      <c:valAx>
        <c:axId val="34015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441"/>
        <c:crossesAt val="0"/>
        <c:crossBetween val="midCat"/>
      </c:valAx>
      <c:valAx>
        <c:axId val="7180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23163"/>
        <c:axId val="19715263"/>
      </c:scatterChart>
      <c:valAx>
        <c:axId val="30723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263"/>
        <c:crossesAt val="0"/>
        <c:crossBetween val="midCat"/>
      </c:valAx>
      <c:valAx>
        <c:axId val="19715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3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7705"/>
        <c:axId val="93435985"/>
      </c:scatterChart>
      <c:valAx>
        <c:axId val="7815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985"/>
        <c:crossesAt val="0"/>
        <c:crossBetween val="midCat"/>
      </c:valAx>
      <c:valAx>
        <c:axId val="93435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80881"/>
        <c:axId val="13036473"/>
      </c:scatterChart>
      <c:valAx>
        <c:axId val="26380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473"/>
        <c:crossesAt val="0"/>
        <c:crossBetween val="midCat"/>
      </c:valAx>
      <c:valAx>
        <c:axId val="13036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