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2265"/>
        <c:axId val="3182826"/>
      </c:barChart>
      <c:catAx>
        <c:axId val="15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26"/>
        <c:auto val="1"/>
        <c:lblAlgn val="ctr"/>
        <c:lblOffset val="100"/>
        <c:noMultiLvlLbl val="0"/>
      </c:catAx>
      <c:valAx>
        <c:axId val="31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61358"/>
        <c:axId val="8088708"/>
      </c:barChart>
      <c:catAx>
        <c:axId val="814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8"/>
        <c:auto val="1"/>
        <c:lblAlgn val="ctr"/>
        <c:lblOffset val="100"/>
        <c:noMultiLvlLbl val="0"/>
      </c:catAx>
      <c:valAx>
        <c:axId val="80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7966"/>
        <c:axId val="33215102"/>
      </c:barChart>
      <c:catAx>
        <c:axId val="756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02"/>
        <c:auto val="1"/>
        <c:lblAlgn val="ctr"/>
        <c:lblOffset val="100"/>
        <c:noMultiLvlLbl val="0"/>
      </c:catAx>
      <c:valAx>
        <c:axId val="332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28857"/>
        <c:axId val="18295901"/>
      </c:barChart>
      <c:catAx>
        <c:axId val="752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901"/>
        <c:auto val="1"/>
        <c:lblAlgn val="ctr"/>
        <c:lblOffset val="100"/>
        <c:noMultiLvlLbl val="0"/>
      </c:catAx>
      <c:valAx>
        <c:axId val="182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99024"/>
        <c:axId val="50275282"/>
      </c:barChart>
      <c:catAx>
        <c:axId val="329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282"/>
        <c:auto val="1"/>
        <c:lblAlgn val="ctr"/>
        <c:lblOffset val="100"/>
        <c:noMultiLvlLbl val="0"/>
      </c:catAx>
      <c:valAx>
        <c:axId val="502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2390"/>
        <c:axId val="4177177"/>
      </c:barChart>
      <c:catAx>
        <c:axId val="895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77"/>
        <c:auto val="1"/>
        <c:lblAlgn val="ctr"/>
        <c:lblOffset val="100"/>
        <c:noMultiLvlLbl val="0"/>
      </c:catAx>
      <c:valAx>
        <c:axId val="41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1196"/>
        <c:axId val="12747293"/>
      </c:barChart>
      <c:catAx>
        <c:axId val="222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293"/>
        <c:auto val="1"/>
        <c:lblAlgn val="ctr"/>
        <c:lblOffset val="100"/>
        <c:noMultiLvlLbl val="0"/>
      </c:catAx>
      <c:valAx>
        <c:axId val="127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11108"/>
        <c:axId val="67994478"/>
      </c:barChart>
      <c:catAx>
        <c:axId val="206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78"/>
        <c:auto val="1"/>
        <c:lblAlgn val="ctr"/>
        <c:lblOffset val="100"/>
        <c:noMultiLvlLbl val="0"/>
      </c:catAx>
      <c:valAx>
        <c:axId val="679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84546"/>
        <c:axId val="58292853"/>
      </c:barChart>
      <c:catAx>
        <c:axId val="122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853"/>
        <c:auto val="1"/>
        <c:lblAlgn val="ctr"/>
        <c:lblOffset val="100"/>
        <c:noMultiLvlLbl val="0"/>
      </c:catAx>
      <c:valAx>
        <c:axId val="582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31916"/>
        <c:axId val="34397961"/>
      </c:barChart>
      <c:catAx>
        <c:axId val="185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961"/>
        <c:auto val="1"/>
        <c:lblAlgn val="ctr"/>
        <c:lblOffset val="100"/>
        <c:noMultiLvlLbl val="0"/>
      </c:catAx>
      <c:valAx>
        <c:axId val="343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7276"/>
        <c:axId val="82375270"/>
      </c:barChart>
      <c:catAx>
        <c:axId val="178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270"/>
        <c:auto val="1"/>
        <c:lblAlgn val="ctr"/>
        <c:lblOffset val="100"/>
        <c:noMultiLvlLbl val="0"/>
      </c:catAx>
      <c:valAx>
        <c:axId val="823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7495"/>
        <c:axId val="67290798"/>
      </c:barChart>
      <c:catAx>
        <c:axId val="294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98"/>
        <c:auto val="1"/>
        <c:lblAlgn val="ctr"/>
        <c:lblOffset val="100"/>
        <c:noMultiLvlLbl val="0"/>
      </c:catAx>
      <c:valAx>
        <c:axId val="672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7443"/>
        <c:axId val="12464056"/>
      </c:barChart>
      <c:catAx>
        <c:axId val="469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056"/>
        <c:auto val="1"/>
        <c:lblAlgn val="ctr"/>
        <c:lblOffset val="100"/>
        <c:noMultiLvlLbl val="0"/>
      </c:catAx>
      <c:valAx>
        <c:axId val="124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8943"/>
        <c:axId val="81535019"/>
      </c:barChart>
      <c:catAx>
        <c:axId val="615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019"/>
        <c:auto val="1"/>
        <c:lblAlgn val="ctr"/>
        <c:lblOffset val="100"/>
        <c:noMultiLvlLbl val="0"/>
      </c:catAx>
      <c:valAx>
        <c:axId val="815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8541"/>
        <c:axId val="50496215"/>
      </c:barChart>
      <c:catAx>
        <c:axId val="814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215"/>
        <c:auto val="1"/>
        <c:lblAlgn val="ctr"/>
        <c:lblOffset val="100"/>
        <c:noMultiLvlLbl val="0"/>
      </c:catAx>
      <c:valAx>
        <c:axId val="504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6272"/>
        <c:axId val="75958664"/>
      </c:barChart>
      <c:catAx>
        <c:axId val="92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664"/>
        <c:auto val="1"/>
        <c:lblAlgn val="ctr"/>
        <c:lblOffset val="100"/>
        <c:noMultiLvlLbl val="0"/>
      </c:catAx>
      <c:valAx>
        <c:axId val="759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13382"/>
        <c:axId val="42832292"/>
      </c:barChart>
      <c:catAx>
        <c:axId val="991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292"/>
        <c:auto val="1"/>
        <c:lblAlgn val="ctr"/>
        <c:lblOffset val="100"/>
        <c:noMultiLvlLbl val="0"/>
      </c:catAx>
      <c:valAx>
        <c:axId val="428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2162"/>
        <c:axId val="49934442"/>
      </c:barChart>
      <c:catAx>
        <c:axId val="402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442"/>
        <c:auto val="1"/>
        <c:lblAlgn val="ctr"/>
        <c:lblOffset val="100"/>
        <c:noMultiLvlLbl val="0"/>
      </c:catAx>
      <c:valAx>
        <c:axId val="499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