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26345"/>
        <c:axId val="69170068"/>
      </c:scatterChart>
      <c:valAx>
        <c:axId val="6722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068"/>
        <c:crossesAt val="0"/>
        <c:crossBetween val="midCat"/>
      </c:valAx>
      <c:valAx>
        <c:axId val="69170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51994"/>
        <c:axId val="11861250"/>
      </c:scatterChart>
      <c:valAx>
        <c:axId val="2595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250"/>
        <c:crossesAt val="0"/>
        <c:crossBetween val="midCat"/>
      </c:valAx>
      <c:valAx>
        <c:axId val="1186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13425"/>
        <c:axId val="39679153"/>
      </c:scatterChart>
      <c:valAx>
        <c:axId val="2071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153"/>
        <c:crossesAt val="0"/>
        <c:crossBetween val="midCat"/>
      </c:valAx>
      <c:valAx>
        <c:axId val="3967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87307"/>
        <c:axId val="20294300"/>
      </c:scatterChart>
      <c:valAx>
        <c:axId val="6508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300"/>
        <c:crossesAt val="0"/>
        <c:crossBetween val="midCat"/>
      </c:valAx>
      <c:valAx>
        <c:axId val="2029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