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53489"/>
        <c:axId val="99174274"/>
      </c:barChart>
      <c:catAx>
        <c:axId val="474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274"/>
        <c:auto val="1"/>
        <c:lblAlgn val="ctr"/>
        <c:lblOffset val="100"/>
        <c:noMultiLvlLbl val="0"/>
      </c:catAx>
      <c:valAx>
        <c:axId val="991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16598"/>
        <c:axId val="3621168"/>
      </c:barChart>
      <c:catAx>
        <c:axId val="4301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68"/>
        <c:auto val="1"/>
        <c:lblAlgn val="ctr"/>
        <c:lblOffset val="100"/>
        <c:noMultiLvlLbl val="0"/>
      </c:catAx>
      <c:valAx>
        <c:axId val="36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49384"/>
        <c:axId val="66618039"/>
      </c:barChart>
      <c:catAx>
        <c:axId val="611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039"/>
        <c:auto val="1"/>
        <c:lblAlgn val="ctr"/>
        <c:lblOffset val="100"/>
        <c:noMultiLvlLbl val="0"/>
      </c:catAx>
      <c:valAx>
        <c:axId val="666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81703"/>
        <c:axId val="63737411"/>
      </c:barChart>
      <c:catAx>
        <c:axId val="724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411"/>
        <c:auto val="1"/>
        <c:lblAlgn val="ctr"/>
        <c:lblOffset val="100"/>
        <c:noMultiLvlLbl val="0"/>
      </c:catAx>
      <c:valAx>
        <c:axId val="637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41710"/>
        <c:axId val="544776"/>
      </c:barChart>
      <c:catAx>
        <c:axId val="7514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6"/>
        <c:auto val="1"/>
        <c:lblAlgn val="ctr"/>
        <c:lblOffset val="100"/>
        <c:noMultiLvlLbl val="0"/>
      </c:catAx>
      <c:valAx>
        <c:axId val="5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93317"/>
        <c:axId val="42461488"/>
      </c:barChart>
      <c:catAx>
        <c:axId val="792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488"/>
        <c:auto val="1"/>
        <c:lblAlgn val="ctr"/>
        <c:lblOffset val="100"/>
        <c:noMultiLvlLbl val="0"/>
      </c:catAx>
      <c:valAx>
        <c:axId val="424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8347"/>
        <c:axId val="33508317"/>
      </c:barChart>
      <c:catAx>
        <c:axId val="7923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317"/>
        <c:auto val="1"/>
        <c:lblAlgn val="ctr"/>
        <c:lblOffset val="100"/>
        <c:noMultiLvlLbl val="0"/>
      </c:catAx>
      <c:valAx>
        <c:axId val="335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92825"/>
        <c:axId val="61323776"/>
      </c:barChart>
      <c:catAx>
        <c:axId val="913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776"/>
        <c:auto val="1"/>
        <c:lblAlgn val="ctr"/>
        <c:lblOffset val="100"/>
        <c:noMultiLvlLbl val="0"/>
      </c:catAx>
      <c:valAx>
        <c:axId val="613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37200"/>
        <c:axId val="51597287"/>
      </c:barChart>
      <c:catAx>
        <c:axId val="201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287"/>
        <c:auto val="1"/>
        <c:lblAlgn val="ctr"/>
        <c:lblOffset val="100"/>
        <c:noMultiLvlLbl val="0"/>
      </c:catAx>
      <c:valAx>
        <c:axId val="515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7870"/>
        <c:axId val="67032973"/>
      </c:barChart>
      <c:catAx>
        <c:axId val="510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73"/>
        <c:auto val="1"/>
        <c:lblAlgn val="ctr"/>
        <c:lblOffset val="100"/>
        <c:noMultiLvlLbl val="0"/>
      </c:catAx>
      <c:valAx>
        <c:axId val="670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10069"/>
        <c:axId val="3266672"/>
      </c:barChart>
      <c:catAx>
        <c:axId val="5331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72"/>
        <c:auto val="1"/>
        <c:lblAlgn val="ctr"/>
        <c:lblOffset val="100"/>
        <c:noMultiLvlLbl val="0"/>
      </c:catAx>
      <c:valAx>
        <c:axId val="32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70969"/>
        <c:axId val="16155811"/>
      </c:barChart>
      <c:catAx>
        <c:axId val="781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811"/>
        <c:auto val="1"/>
        <c:lblAlgn val="ctr"/>
        <c:lblOffset val="100"/>
        <c:noMultiLvlLbl val="0"/>
      </c:catAx>
      <c:valAx>
        <c:axId val="161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12332"/>
        <c:axId val="97613350"/>
      </c:barChart>
      <c:catAx>
        <c:axId val="3911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350"/>
        <c:auto val="1"/>
        <c:lblAlgn val="ctr"/>
        <c:lblOffset val="100"/>
        <c:noMultiLvlLbl val="0"/>
      </c:catAx>
      <c:valAx>
        <c:axId val="976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73278"/>
        <c:axId val="34954317"/>
      </c:barChart>
      <c:catAx>
        <c:axId val="435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317"/>
        <c:auto val="1"/>
        <c:lblAlgn val="ctr"/>
        <c:lblOffset val="100"/>
        <c:noMultiLvlLbl val="0"/>
      </c:catAx>
      <c:valAx>
        <c:axId val="349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11289"/>
        <c:axId val="85781108"/>
      </c:barChart>
      <c:catAx>
        <c:axId val="739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108"/>
        <c:auto val="1"/>
        <c:lblAlgn val="ctr"/>
        <c:lblOffset val="100"/>
        <c:noMultiLvlLbl val="0"/>
      </c:catAx>
      <c:valAx>
        <c:axId val="857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08522"/>
        <c:axId val="9120970"/>
      </c:barChart>
      <c:catAx>
        <c:axId val="7880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70"/>
        <c:auto val="1"/>
        <c:lblAlgn val="ctr"/>
        <c:lblOffset val="100"/>
        <c:noMultiLvlLbl val="0"/>
      </c:catAx>
      <c:valAx>
        <c:axId val="91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19797"/>
        <c:axId val="25359699"/>
      </c:barChart>
      <c:catAx>
        <c:axId val="983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699"/>
        <c:auto val="1"/>
        <c:lblAlgn val="ctr"/>
        <c:lblOffset val="100"/>
        <c:noMultiLvlLbl val="0"/>
      </c:catAx>
      <c:valAx>
        <c:axId val="253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10404"/>
        <c:axId val="25834240"/>
      </c:barChart>
      <c:catAx>
        <c:axId val="626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240"/>
        <c:auto val="1"/>
        <c:lblAlgn val="ctr"/>
        <c:lblOffset val="100"/>
        <c:noMultiLvlLbl val="0"/>
      </c:catAx>
      <c:valAx>
        <c:axId val="258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