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09803"/>
        <c:axId val="71628439"/>
      </c:scatterChart>
      <c:valAx>
        <c:axId val="3109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8439"/>
        <c:crossesAt val="0"/>
        <c:crossBetween val="midCat"/>
      </c:valAx>
      <c:valAx>
        <c:axId val="71628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932151"/>
        <c:axId val="91592180"/>
      </c:scatterChart>
      <c:valAx>
        <c:axId val="36932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2180"/>
        <c:crossesAt val="0"/>
        <c:crossBetween val="midCat"/>
      </c:valAx>
      <c:valAx>
        <c:axId val="91592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2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127159"/>
        <c:axId val="28033127"/>
      </c:scatterChart>
      <c:valAx>
        <c:axId val="54127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3127"/>
        <c:crossesAt val="0"/>
        <c:crossBetween val="midCat"/>
      </c:valAx>
      <c:valAx>
        <c:axId val="28033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7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806160"/>
        <c:axId val="40441031"/>
      </c:scatterChart>
      <c:valAx>
        <c:axId val="97806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1031"/>
        <c:crossesAt val="0"/>
        <c:crossBetween val="midCat"/>
      </c:valAx>
      <c:valAx>
        <c:axId val="40441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6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