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37527"/>
        <c:axId val="3775408"/>
      </c:scatterChart>
      <c:valAx>
        <c:axId val="30537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08"/>
        <c:crossesAt val="0"/>
        <c:crossBetween val="midCat"/>
      </c:valAx>
      <c:valAx>
        <c:axId val="3775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97192"/>
        <c:axId val="51624389"/>
      </c:scatterChart>
      <c:valAx>
        <c:axId val="63997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389"/>
        <c:crossesAt val="0"/>
        <c:crossBetween val="midCat"/>
      </c:valAx>
      <c:valAx>
        <c:axId val="51624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