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86248"/>
        <c:axId val="86171557"/>
      </c:scatterChart>
      <c:valAx>
        <c:axId val="84386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1557"/>
        <c:crossesAt val="0"/>
        <c:crossBetween val="midCat"/>
      </c:valAx>
      <c:valAx>
        <c:axId val="86171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6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3565"/>
        <c:axId val="85616479"/>
      </c:scatterChart>
      <c:valAx>
        <c:axId val="694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479"/>
        <c:crossesAt val="0"/>
        <c:crossBetween val="midCat"/>
      </c:valAx>
      <c:valAx>
        <c:axId val="85616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14186"/>
        <c:axId val="71845327"/>
      </c:scatterChart>
      <c:valAx>
        <c:axId val="77914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5327"/>
        <c:crossesAt val="0"/>
        <c:crossBetween val="midCat"/>
      </c:valAx>
      <c:valAx>
        <c:axId val="71845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56743"/>
        <c:axId val="4238141"/>
      </c:scatterChart>
      <c:valAx>
        <c:axId val="44056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141"/>
        <c:crossesAt val="0"/>
        <c:crossBetween val="midCat"/>
      </c:valAx>
      <c:valAx>
        <c:axId val="423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6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