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32913"/>
        <c:axId val="52517136"/>
      </c:scatterChart>
      <c:valAx>
        <c:axId val="4473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136"/>
        <c:crossesAt val="0"/>
        <c:crossBetween val="midCat"/>
      </c:valAx>
      <c:valAx>
        <c:axId val="5251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6916"/>
        <c:axId val="97023637"/>
      </c:scatterChart>
      <c:valAx>
        <c:axId val="862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637"/>
        <c:crossesAt val="0"/>
        <c:crossBetween val="midCat"/>
      </c:valAx>
      <c:valAx>
        <c:axId val="9702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43823"/>
        <c:axId val="2939783"/>
      </c:scatterChart>
      <c:valAx>
        <c:axId val="1034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83"/>
        <c:crossesAt val="0"/>
        <c:crossBetween val="midCat"/>
      </c:valAx>
      <c:valAx>
        <c:axId val="293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31478"/>
        <c:axId val="70040742"/>
      </c:scatterChart>
      <c:valAx>
        <c:axId val="6163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742"/>
        <c:crossesAt val="0"/>
        <c:crossBetween val="midCat"/>
      </c:valAx>
      <c:valAx>
        <c:axId val="7004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