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36687"/>
        <c:axId val="42642823"/>
      </c:scatterChart>
      <c:valAx>
        <c:axId val="6873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23"/>
        <c:crossesAt val="0"/>
        <c:crossBetween val="midCat"/>
      </c:valAx>
      <c:valAx>
        <c:axId val="4264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516"/>
        <c:axId val="23344775"/>
      </c:scatterChart>
      <c:valAx>
        <c:axId val="656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75"/>
        <c:crossesAt val="0"/>
        <c:crossBetween val="midCat"/>
      </c:valAx>
      <c:valAx>
        <c:axId val="2334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99177"/>
        <c:axId val="65717905"/>
      </c:scatterChart>
      <c:valAx>
        <c:axId val="5729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905"/>
        <c:crossesAt val="0"/>
        <c:crossBetween val="midCat"/>
      </c:valAx>
      <c:valAx>
        <c:axId val="6571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64479"/>
        <c:axId val="33691332"/>
      </c:scatterChart>
      <c:valAx>
        <c:axId val="5846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332"/>
        <c:crossesAt val="0"/>
        <c:crossBetween val="midCat"/>
      </c:valAx>
      <c:valAx>
        <c:axId val="3369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