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88315"/>
        <c:axId val="43762597"/>
      </c:scatterChart>
      <c:valAx>
        <c:axId val="5498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597"/>
        <c:crossesAt val="0"/>
        <c:crossBetween val="midCat"/>
      </c:valAx>
      <c:valAx>
        <c:axId val="4376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60863"/>
        <c:axId val="63174282"/>
      </c:scatterChart>
      <c:valAx>
        <c:axId val="7116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282"/>
        <c:crossesAt val="0"/>
        <c:crossBetween val="midCat"/>
      </c:valAx>
      <c:valAx>
        <c:axId val="6317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67065"/>
        <c:axId val="37191235"/>
      </c:scatterChart>
      <c:valAx>
        <c:axId val="8636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235"/>
        <c:crossesAt val="0"/>
        <c:crossBetween val="midCat"/>
      </c:valAx>
      <c:valAx>
        <c:axId val="3719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79671"/>
        <c:axId val="62460246"/>
      </c:scatterChart>
      <c:valAx>
        <c:axId val="6037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246"/>
        <c:crossesAt val="0"/>
        <c:crossBetween val="midCat"/>
      </c:valAx>
      <c:valAx>
        <c:axId val="6246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