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557011"/>
        <c:axId val="18072832"/>
      </c:scatterChart>
      <c:valAx>
        <c:axId val="345570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2832"/>
        <c:crossesAt val="0"/>
        <c:crossBetween val="midCat"/>
      </c:valAx>
      <c:valAx>
        <c:axId val="18072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