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620317"/>
        <c:axId val="97517106"/>
      </c:scatterChart>
      <c:valAx>
        <c:axId val="97620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7106"/>
        <c:crossesAt val="0"/>
        <c:crossBetween val="midCat"/>
      </c:valAx>
      <c:valAx>
        <c:axId val="97517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0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36844"/>
        <c:axId val="45597971"/>
      </c:scatterChart>
      <c:valAx>
        <c:axId val="76536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7971"/>
        <c:crossesAt val="0"/>
        <c:crossBetween val="midCat"/>
      </c:valAx>
      <c:valAx>
        <c:axId val="45597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6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181816"/>
        <c:axId val="21628609"/>
      </c:scatterChart>
      <c:valAx>
        <c:axId val="32181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8609"/>
        <c:crossesAt val="0"/>
        <c:crossBetween val="midCat"/>
      </c:valAx>
      <c:valAx>
        <c:axId val="21628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1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159561"/>
        <c:axId val="34992637"/>
      </c:scatterChart>
      <c:valAx>
        <c:axId val="98159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2637"/>
        <c:crossesAt val="0"/>
        <c:crossBetween val="midCat"/>
      </c:valAx>
      <c:valAx>
        <c:axId val="34992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9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