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63505"/>
        <c:axId val="868666"/>
      </c:scatterChart>
      <c:valAx>
        <c:axId val="26163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6"/>
        <c:crossesAt val="0"/>
        <c:crossBetween val="midCat"/>
      </c:valAx>
      <c:valAx>
        <c:axId val="86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19773"/>
        <c:axId val="2181356"/>
      </c:scatterChart>
      <c:valAx>
        <c:axId val="11819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56"/>
        <c:crossesAt val="0"/>
        <c:crossBetween val="midCat"/>
      </c:valAx>
      <c:valAx>
        <c:axId val="218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