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97726"/>
        <c:axId val="51619102"/>
      </c:barChart>
      <c:catAx>
        <c:axId val="662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102"/>
        <c:auto val="1"/>
        <c:lblAlgn val="ctr"/>
        <c:lblOffset val="100"/>
        <c:noMultiLvlLbl val="0"/>
      </c:catAx>
      <c:valAx>
        <c:axId val="516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7655"/>
        <c:axId val="32870602"/>
      </c:barChart>
      <c:catAx>
        <c:axId val="835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602"/>
        <c:auto val="1"/>
        <c:lblAlgn val="ctr"/>
        <c:lblOffset val="100"/>
        <c:noMultiLvlLbl val="0"/>
      </c:catAx>
      <c:valAx>
        <c:axId val="328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1484"/>
        <c:axId val="98689804"/>
      </c:barChart>
      <c:catAx>
        <c:axId val="898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04"/>
        <c:auto val="1"/>
        <c:lblAlgn val="ctr"/>
        <c:lblOffset val="100"/>
        <c:noMultiLvlLbl val="0"/>
      </c:catAx>
      <c:valAx>
        <c:axId val="986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9388"/>
        <c:axId val="90816888"/>
      </c:barChart>
      <c:catAx>
        <c:axId val="145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88"/>
        <c:auto val="1"/>
        <c:lblAlgn val="ctr"/>
        <c:lblOffset val="100"/>
        <c:noMultiLvlLbl val="0"/>
      </c:catAx>
      <c:valAx>
        <c:axId val="908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"/>
        <c:axId val="39485173"/>
      </c:barChart>
      <c:catAx>
        <c:axId val="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73"/>
        <c:auto val="1"/>
        <c:lblAlgn val="ctr"/>
        <c:lblOffset val="100"/>
        <c:noMultiLvlLbl val="0"/>
      </c:catAx>
      <c:valAx>
        <c:axId val="394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84643"/>
        <c:axId val="14040091"/>
      </c:barChart>
      <c:catAx>
        <c:axId val="770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091"/>
        <c:auto val="1"/>
        <c:lblAlgn val="ctr"/>
        <c:lblOffset val="100"/>
        <c:noMultiLvlLbl val="0"/>
      </c:catAx>
      <c:valAx>
        <c:axId val="140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671"/>
        <c:axId val="79743484"/>
      </c:barChart>
      <c:catAx>
        <c:axId val="19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84"/>
        <c:auto val="1"/>
        <c:lblAlgn val="ctr"/>
        <c:lblOffset val="100"/>
        <c:noMultiLvlLbl val="0"/>
      </c:catAx>
      <c:valAx>
        <c:axId val="797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3854"/>
        <c:axId val="43609894"/>
      </c:barChart>
      <c:catAx>
        <c:axId val="548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94"/>
        <c:auto val="1"/>
        <c:lblAlgn val="ctr"/>
        <c:lblOffset val="100"/>
        <c:noMultiLvlLbl val="0"/>
      </c:catAx>
      <c:valAx>
        <c:axId val="436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0331"/>
        <c:axId val="96741575"/>
      </c:barChart>
      <c:catAx>
        <c:axId val="406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575"/>
        <c:auto val="1"/>
        <c:lblAlgn val="ctr"/>
        <c:lblOffset val="100"/>
        <c:noMultiLvlLbl val="0"/>
      </c:catAx>
      <c:valAx>
        <c:axId val="967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52230"/>
        <c:axId val="16818101"/>
      </c:barChart>
      <c:catAx>
        <c:axId val="407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01"/>
        <c:auto val="1"/>
        <c:lblAlgn val="ctr"/>
        <c:lblOffset val="100"/>
        <c:noMultiLvlLbl val="0"/>
      </c:catAx>
      <c:valAx>
        <c:axId val="168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77833"/>
        <c:axId val="61738099"/>
      </c:barChart>
      <c:catAx>
        <c:axId val="248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099"/>
        <c:auto val="1"/>
        <c:lblAlgn val="ctr"/>
        <c:lblOffset val="100"/>
        <c:noMultiLvlLbl val="0"/>
      </c:catAx>
      <c:valAx>
        <c:axId val="617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0377"/>
        <c:axId val="44302747"/>
      </c:barChart>
      <c:catAx>
        <c:axId val="744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747"/>
        <c:auto val="1"/>
        <c:lblAlgn val="ctr"/>
        <c:lblOffset val="100"/>
        <c:noMultiLvlLbl val="0"/>
      </c:catAx>
      <c:valAx>
        <c:axId val="443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59091"/>
        <c:axId val="98591195"/>
      </c:barChart>
      <c:catAx>
        <c:axId val="546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95"/>
        <c:auto val="1"/>
        <c:lblAlgn val="ctr"/>
        <c:lblOffset val="100"/>
        <c:noMultiLvlLbl val="0"/>
      </c:catAx>
      <c:valAx>
        <c:axId val="985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72997"/>
        <c:axId val="59667007"/>
      </c:barChart>
      <c:catAx>
        <c:axId val="687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007"/>
        <c:auto val="1"/>
        <c:lblAlgn val="ctr"/>
        <c:lblOffset val="100"/>
        <c:noMultiLvlLbl val="0"/>
      </c:catAx>
      <c:valAx>
        <c:axId val="596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8355"/>
        <c:axId val="80820295"/>
      </c:barChart>
      <c:catAx>
        <c:axId val="237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295"/>
        <c:auto val="1"/>
        <c:lblAlgn val="ctr"/>
        <c:lblOffset val="100"/>
        <c:noMultiLvlLbl val="0"/>
      </c:catAx>
      <c:valAx>
        <c:axId val="808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51150"/>
        <c:axId val="40912619"/>
      </c:barChart>
      <c:catAx>
        <c:axId val="153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19"/>
        <c:auto val="1"/>
        <c:lblAlgn val="ctr"/>
        <c:lblOffset val="100"/>
        <c:noMultiLvlLbl val="0"/>
      </c:catAx>
      <c:valAx>
        <c:axId val="409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9153"/>
        <c:axId val="35822675"/>
      </c:barChart>
      <c:catAx>
        <c:axId val="734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675"/>
        <c:auto val="1"/>
        <c:lblAlgn val="ctr"/>
        <c:lblOffset val="100"/>
        <c:noMultiLvlLbl val="0"/>
      </c:catAx>
      <c:valAx>
        <c:axId val="358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9314"/>
        <c:axId val="61412100"/>
      </c:barChart>
      <c:catAx>
        <c:axId val="168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00"/>
        <c:auto val="1"/>
        <c:lblAlgn val="ctr"/>
        <c:lblOffset val="100"/>
        <c:noMultiLvlLbl val="0"/>
      </c:catAx>
      <c:valAx>
        <c:axId val="614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