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5184"/>
        <c:axId val="25087649"/>
      </c:scatterChart>
      <c:valAx>
        <c:axId val="7544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49"/>
        <c:crossesAt val="0"/>
        <c:crossBetween val="midCat"/>
      </c:valAx>
      <c:valAx>
        <c:axId val="2508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9340"/>
        <c:axId val="17976243"/>
      </c:scatterChart>
      <c:valAx>
        <c:axId val="4672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43"/>
        <c:crossesAt val="0"/>
        <c:crossBetween val="midCat"/>
      </c:valAx>
      <c:valAx>
        <c:axId val="1797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3195"/>
        <c:axId val="44798214"/>
      </c:scatterChart>
      <c:valAx>
        <c:axId val="9249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214"/>
        <c:crossesAt val="0"/>
        <c:crossBetween val="midCat"/>
      </c:valAx>
      <c:valAx>
        <c:axId val="4479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2334"/>
        <c:axId val="56817423"/>
      </c:scatterChart>
      <c:valAx>
        <c:axId val="2737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23"/>
        <c:crossesAt val="0"/>
        <c:crossBetween val="midCat"/>
      </c:valAx>
      <c:valAx>
        <c:axId val="5681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