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5710"/>
        <c:axId val="15878135"/>
      </c:barChart>
      <c:catAx>
        <c:axId val="688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35"/>
        <c:auto val="1"/>
        <c:lblAlgn val="ctr"/>
        <c:lblOffset val="100"/>
        <c:noMultiLvlLbl val="0"/>
      </c:catAx>
      <c:valAx>
        <c:axId val="158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32626"/>
        <c:axId val="47354670"/>
      </c:barChart>
      <c:catAx>
        <c:axId val="889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70"/>
        <c:auto val="1"/>
        <c:lblAlgn val="ctr"/>
        <c:lblOffset val="100"/>
        <c:noMultiLvlLbl val="0"/>
      </c:catAx>
      <c:valAx>
        <c:axId val="473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18585"/>
        <c:axId val="53809124"/>
      </c:barChart>
      <c:catAx>
        <c:axId val="802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124"/>
        <c:auto val="1"/>
        <c:lblAlgn val="ctr"/>
        <c:lblOffset val="100"/>
        <c:noMultiLvlLbl val="0"/>
      </c:catAx>
      <c:valAx>
        <c:axId val="538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6599"/>
        <c:axId val="92471872"/>
      </c:barChart>
      <c:catAx>
        <c:axId val="86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72"/>
        <c:auto val="1"/>
        <c:lblAlgn val="ctr"/>
        <c:lblOffset val="100"/>
        <c:noMultiLvlLbl val="0"/>
      </c:catAx>
      <c:valAx>
        <c:axId val="924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6076"/>
        <c:axId val="59630788"/>
      </c:barChart>
      <c:catAx>
        <c:axId val="313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88"/>
        <c:auto val="1"/>
        <c:lblAlgn val="ctr"/>
        <c:lblOffset val="100"/>
        <c:noMultiLvlLbl val="0"/>
      </c:catAx>
      <c:valAx>
        <c:axId val="596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60742"/>
        <c:axId val="12449207"/>
      </c:barChart>
      <c:catAx>
        <c:axId val="259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207"/>
        <c:auto val="1"/>
        <c:lblAlgn val="ctr"/>
        <c:lblOffset val="100"/>
        <c:noMultiLvlLbl val="0"/>
      </c:catAx>
      <c:valAx>
        <c:axId val="124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3802"/>
        <c:axId val="93893409"/>
      </c:barChart>
      <c:catAx>
        <c:axId val="725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09"/>
        <c:auto val="1"/>
        <c:lblAlgn val="ctr"/>
        <c:lblOffset val="100"/>
        <c:noMultiLvlLbl val="0"/>
      </c:catAx>
      <c:valAx>
        <c:axId val="938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218"/>
        <c:axId val="40935470"/>
      </c:barChart>
      <c:catAx>
        <c:axId val="67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70"/>
        <c:auto val="1"/>
        <c:lblAlgn val="ctr"/>
        <c:lblOffset val="100"/>
        <c:noMultiLvlLbl val="0"/>
      </c:catAx>
      <c:valAx>
        <c:axId val="409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2412"/>
        <c:axId val="57427940"/>
      </c:barChart>
      <c:catAx>
        <c:axId val="64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40"/>
        <c:auto val="1"/>
        <c:lblAlgn val="ctr"/>
        <c:lblOffset val="100"/>
        <c:noMultiLvlLbl val="0"/>
      </c:catAx>
      <c:valAx>
        <c:axId val="574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0379"/>
        <c:axId val="68918026"/>
      </c:barChart>
      <c:catAx>
        <c:axId val="4497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026"/>
        <c:auto val="1"/>
        <c:lblAlgn val="ctr"/>
        <c:lblOffset val="100"/>
        <c:noMultiLvlLbl val="0"/>
      </c:catAx>
      <c:valAx>
        <c:axId val="689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5060"/>
        <c:axId val="22980999"/>
      </c:barChart>
      <c:catAx>
        <c:axId val="685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999"/>
        <c:auto val="1"/>
        <c:lblAlgn val="ctr"/>
        <c:lblOffset val="100"/>
        <c:noMultiLvlLbl val="0"/>
      </c:catAx>
      <c:valAx>
        <c:axId val="229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7390"/>
        <c:axId val="65684596"/>
      </c:barChart>
      <c:catAx>
        <c:axId val="537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96"/>
        <c:auto val="1"/>
        <c:lblAlgn val="ctr"/>
        <c:lblOffset val="100"/>
        <c:noMultiLvlLbl val="0"/>
      </c:catAx>
      <c:valAx>
        <c:axId val="656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53"/>
        <c:axId val="5787161"/>
      </c:barChart>
      <c:catAx>
        <c:axId val="66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1"/>
        <c:auto val="1"/>
        <c:lblAlgn val="ctr"/>
        <c:lblOffset val="100"/>
        <c:noMultiLvlLbl val="0"/>
      </c:catAx>
      <c:valAx>
        <c:axId val="57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0278"/>
        <c:axId val="70581618"/>
      </c:barChart>
      <c:catAx>
        <c:axId val="77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18"/>
        <c:auto val="1"/>
        <c:lblAlgn val="ctr"/>
        <c:lblOffset val="100"/>
        <c:noMultiLvlLbl val="0"/>
      </c:catAx>
      <c:valAx>
        <c:axId val="705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34353"/>
        <c:axId val="6809440"/>
      </c:barChart>
      <c:catAx>
        <c:axId val="597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40"/>
        <c:auto val="1"/>
        <c:lblAlgn val="ctr"/>
        <c:lblOffset val="100"/>
        <c:noMultiLvlLbl val="0"/>
      </c:catAx>
      <c:valAx>
        <c:axId val="68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33143"/>
        <c:axId val="82250667"/>
      </c:barChart>
      <c:catAx>
        <c:axId val="326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67"/>
        <c:auto val="1"/>
        <c:lblAlgn val="ctr"/>
        <c:lblOffset val="100"/>
        <c:noMultiLvlLbl val="0"/>
      </c:catAx>
      <c:valAx>
        <c:axId val="822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0343"/>
        <c:axId val="51053425"/>
      </c:barChart>
      <c:catAx>
        <c:axId val="949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25"/>
        <c:auto val="1"/>
        <c:lblAlgn val="ctr"/>
        <c:lblOffset val="100"/>
        <c:noMultiLvlLbl val="0"/>
      </c:catAx>
      <c:valAx>
        <c:axId val="510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101"/>
        <c:axId val="35485401"/>
      </c:barChart>
      <c:catAx>
        <c:axId val="13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401"/>
        <c:auto val="1"/>
        <c:lblAlgn val="ctr"/>
        <c:lblOffset val="100"/>
        <c:noMultiLvlLbl val="0"/>
      </c:catAx>
      <c:valAx>
        <c:axId val="354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