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5125"/>
        <c:axId val="15595341"/>
      </c:scatterChart>
      <c:valAx>
        <c:axId val="5170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41"/>
        <c:crossesAt val="0"/>
        <c:crossBetween val="midCat"/>
      </c:valAx>
      <c:valAx>
        <c:axId val="1559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9431"/>
        <c:axId val="21402213"/>
      </c:scatterChart>
      <c:valAx>
        <c:axId val="9424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213"/>
        <c:crossesAt val="0"/>
        <c:crossBetween val="midCat"/>
      </c:valAx>
      <c:valAx>
        <c:axId val="2140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434"/>
        <c:axId val="60086863"/>
      </c:scatterChart>
      <c:valAx>
        <c:axId val="470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63"/>
        <c:crossesAt val="0"/>
        <c:crossBetween val="midCat"/>
      </c:valAx>
      <c:valAx>
        <c:axId val="6008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3909"/>
        <c:axId val="31531805"/>
      </c:scatterChart>
      <c:valAx>
        <c:axId val="3466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05"/>
        <c:crossesAt val="0"/>
        <c:crossBetween val="midCat"/>
      </c:valAx>
      <c:valAx>
        <c:axId val="3153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