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21553"/>
        <c:axId val="65821097"/>
      </c:barChart>
      <c:catAx>
        <c:axId val="952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97"/>
        <c:auto val="1"/>
        <c:lblAlgn val="ctr"/>
        <c:lblOffset val="100"/>
        <c:noMultiLvlLbl val="0"/>
      </c:catAx>
      <c:valAx>
        <c:axId val="658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4828"/>
        <c:axId val="29783414"/>
      </c:barChart>
      <c:catAx>
        <c:axId val="507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14"/>
        <c:auto val="1"/>
        <c:lblAlgn val="ctr"/>
        <c:lblOffset val="100"/>
        <c:noMultiLvlLbl val="0"/>
      </c:catAx>
      <c:valAx>
        <c:axId val="297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4774"/>
        <c:axId val="19103039"/>
      </c:barChart>
      <c:catAx>
        <c:axId val="906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39"/>
        <c:auto val="1"/>
        <c:lblAlgn val="ctr"/>
        <c:lblOffset val="100"/>
        <c:noMultiLvlLbl val="0"/>
      </c:catAx>
      <c:valAx>
        <c:axId val="191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58431"/>
        <c:axId val="5702307"/>
      </c:barChart>
      <c:catAx>
        <c:axId val="797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7"/>
        <c:auto val="1"/>
        <c:lblAlgn val="ctr"/>
        <c:lblOffset val="100"/>
        <c:noMultiLvlLbl val="0"/>
      </c:catAx>
      <c:valAx>
        <c:axId val="57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68485"/>
        <c:axId val="53376682"/>
      </c:barChart>
      <c:catAx>
        <c:axId val="405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682"/>
        <c:auto val="1"/>
        <c:lblAlgn val="ctr"/>
        <c:lblOffset val="100"/>
        <c:noMultiLvlLbl val="0"/>
      </c:catAx>
      <c:valAx>
        <c:axId val="533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8994"/>
        <c:axId val="82550695"/>
      </c:barChart>
      <c:catAx>
        <c:axId val="513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695"/>
        <c:auto val="1"/>
        <c:lblAlgn val="ctr"/>
        <c:lblOffset val="100"/>
        <c:noMultiLvlLbl val="0"/>
      </c:catAx>
      <c:valAx>
        <c:axId val="825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0005"/>
        <c:axId val="8848410"/>
      </c:barChart>
      <c:catAx>
        <c:axId val="722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0"/>
        <c:auto val="1"/>
        <c:lblAlgn val="ctr"/>
        <c:lblOffset val="100"/>
        <c:noMultiLvlLbl val="0"/>
      </c:catAx>
      <c:valAx>
        <c:axId val="88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60903"/>
        <c:axId val="13967335"/>
      </c:barChart>
      <c:catAx>
        <c:axId val="742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35"/>
        <c:auto val="1"/>
        <c:lblAlgn val="ctr"/>
        <c:lblOffset val="100"/>
        <c:noMultiLvlLbl val="0"/>
      </c:catAx>
      <c:valAx>
        <c:axId val="139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5510"/>
        <c:axId val="33604242"/>
      </c:barChart>
      <c:catAx>
        <c:axId val="778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242"/>
        <c:auto val="1"/>
        <c:lblAlgn val="ctr"/>
        <c:lblOffset val="100"/>
        <c:noMultiLvlLbl val="0"/>
      </c:catAx>
      <c:valAx>
        <c:axId val="336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1437"/>
        <c:axId val="67929064"/>
      </c:barChart>
      <c:catAx>
        <c:axId val="638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064"/>
        <c:auto val="1"/>
        <c:lblAlgn val="ctr"/>
        <c:lblOffset val="100"/>
        <c:noMultiLvlLbl val="0"/>
      </c:catAx>
      <c:valAx>
        <c:axId val="679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9816"/>
        <c:axId val="28156788"/>
      </c:barChart>
      <c:catAx>
        <c:axId val="348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788"/>
        <c:auto val="1"/>
        <c:lblAlgn val="ctr"/>
        <c:lblOffset val="100"/>
        <c:noMultiLvlLbl val="0"/>
      </c:catAx>
      <c:valAx>
        <c:axId val="281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269"/>
        <c:axId val="2604434"/>
      </c:barChart>
      <c:catAx>
        <c:axId val="88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4"/>
        <c:auto val="1"/>
        <c:lblAlgn val="ctr"/>
        <c:lblOffset val="100"/>
        <c:noMultiLvlLbl val="0"/>
      </c:catAx>
      <c:valAx>
        <c:axId val="26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9742"/>
        <c:axId val="71148759"/>
      </c:barChart>
      <c:catAx>
        <c:axId val="669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759"/>
        <c:auto val="1"/>
        <c:lblAlgn val="ctr"/>
        <c:lblOffset val="100"/>
        <c:noMultiLvlLbl val="0"/>
      </c:catAx>
      <c:valAx>
        <c:axId val="711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94218"/>
        <c:axId val="35176812"/>
      </c:barChart>
      <c:catAx>
        <c:axId val="811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812"/>
        <c:auto val="1"/>
        <c:lblAlgn val="ctr"/>
        <c:lblOffset val="100"/>
        <c:noMultiLvlLbl val="0"/>
      </c:catAx>
      <c:valAx>
        <c:axId val="351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3635"/>
        <c:axId val="46306573"/>
      </c:barChart>
      <c:catAx>
        <c:axId val="287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573"/>
        <c:auto val="1"/>
        <c:lblAlgn val="ctr"/>
        <c:lblOffset val="100"/>
        <c:noMultiLvlLbl val="0"/>
      </c:catAx>
      <c:valAx>
        <c:axId val="4630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1512"/>
        <c:axId val="21615166"/>
      </c:barChart>
      <c:catAx>
        <c:axId val="80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66"/>
        <c:auto val="1"/>
        <c:lblAlgn val="ctr"/>
        <c:lblOffset val="100"/>
        <c:noMultiLvlLbl val="0"/>
      </c:catAx>
      <c:valAx>
        <c:axId val="216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6084"/>
        <c:axId val="31114966"/>
      </c:barChart>
      <c:catAx>
        <c:axId val="7118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966"/>
        <c:auto val="1"/>
        <c:lblAlgn val="ctr"/>
        <c:lblOffset val="100"/>
        <c:noMultiLvlLbl val="0"/>
      </c:catAx>
      <c:valAx>
        <c:axId val="3111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53322"/>
        <c:axId val="36945942"/>
      </c:barChart>
      <c:catAx>
        <c:axId val="516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942"/>
        <c:auto val="1"/>
        <c:lblAlgn val="ctr"/>
        <c:lblOffset val="100"/>
        <c:noMultiLvlLbl val="0"/>
      </c:catAx>
      <c:valAx>
        <c:axId val="369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