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0018"/>
        <c:axId val="41177953"/>
      </c:scatterChart>
      <c:valAx>
        <c:axId val="259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953"/>
        <c:crossesAt val="0"/>
        <c:crossBetween val="midCat"/>
      </c:valAx>
      <c:valAx>
        <c:axId val="4117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25801"/>
        <c:axId val="12736174"/>
      </c:scatterChart>
      <c:valAx>
        <c:axId val="1442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174"/>
        <c:crossesAt val="0"/>
        <c:crossBetween val="midCat"/>
      </c:valAx>
      <c:valAx>
        <c:axId val="1273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18845"/>
        <c:axId val="24091694"/>
      </c:scatterChart>
      <c:valAx>
        <c:axId val="7721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694"/>
        <c:crossesAt val="0"/>
        <c:crossBetween val="midCat"/>
      </c:valAx>
      <c:valAx>
        <c:axId val="2409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13605"/>
        <c:axId val="85454755"/>
      </c:scatterChart>
      <c:valAx>
        <c:axId val="7621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755"/>
        <c:crossesAt val="0"/>
        <c:crossBetween val="midCat"/>
      </c:valAx>
      <c:valAx>
        <c:axId val="8545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