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934408"/>
        <c:axId val="32988234"/>
      </c:barChart>
      <c:catAx>
        <c:axId val="55934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8234"/>
        <c:auto val="1"/>
        <c:lblAlgn val="ctr"/>
        <c:lblOffset val="100"/>
        <c:noMultiLvlLbl val="0"/>
      </c:catAx>
      <c:valAx>
        <c:axId val="3298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4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464400"/>
        <c:axId val="30181968"/>
      </c:barChart>
      <c:catAx>
        <c:axId val="39464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1968"/>
        <c:auto val="1"/>
        <c:lblAlgn val="ctr"/>
        <c:lblOffset val="100"/>
        <c:noMultiLvlLbl val="0"/>
      </c:catAx>
      <c:valAx>
        <c:axId val="3018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4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459107"/>
        <c:axId val="27991721"/>
      </c:barChart>
      <c:catAx>
        <c:axId val="87459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1721"/>
        <c:auto val="1"/>
        <c:lblAlgn val="ctr"/>
        <c:lblOffset val="100"/>
        <c:noMultiLvlLbl val="0"/>
      </c:catAx>
      <c:valAx>
        <c:axId val="2799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9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2743"/>
        <c:axId val="71751211"/>
      </c:barChart>
      <c:catAx>
        <c:axId val="922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1211"/>
        <c:auto val="1"/>
        <c:lblAlgn val="ctr"/>
        <c:lblOffset val="100"/>
        <c:noMultiLvlLbl val="0"/>
      </c:catAx>
      <c:valAx>
        <c:axId val="7175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355018"/>
        <c:axId val="34475689"/>
      </c:barChart>
      <c:catAx>
        <c:axId val="84355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5689"/>
        <c:auto val="1"/>
        <c:lblAlgn val="ctr"/>
        <c:lblOffset val="100"/>
        <c:noMultiLvlLbl val="0"/>
      </c:catAx>
      <c:valAx>
        <c:axId val="3447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5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648897"/>
        <c:axId val="43734657"/>
      </c:barChart>
      <c:catAx>
        <c:axId val="86648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4657"/>
        <c:auto val="1"/>
        <c:lblAlgn val="ctr"/>
        <c:lblOffset val="100"/>
        <c:noMultiLvlLbl val="0"/>
      </c:catAx>
      <c:valAx>
        <c:axId val="4373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8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54386"/>
        <c:axId val="57369409"/>
      </c:barChart>
      <c:catAx>
        <c:axId val="58554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9409"/>
        <c:auto val="1"/>
        <c:lblAlgn val="ctr"/>
        <c:lblOffset val="100"/>
        <c:noMultiLvlLbl val="0"/>
      </c:catAx>
      <c:valAx>
        <c:axId val="5736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4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364081"/>
        <c:axId val="15801019"/>
      </c:barChart>
      <c:catAx>
        <c:axId val="43364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1019"/>
        <c:auto val="1"/>
        <c:lblAlgn val="ctr"/>
        <c:lblOffset val="100"/>
        <c:noMultiLvlLbl val="0"/>
      </c:catAx>
      <c:valAx>
        <c:axId val="1580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4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249198"/>
        <c:axId val="63165262"/>
      </c:barChart>
      <c:catAx>
        <c:axId val="72249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5262"/>
        <c:auto val="1"/>
        <c:lblAlgn val="ctr"/>
        <c:lblOffset val="100"/>
        <c:noMultiLvlLbl val="0"/>
      </c:catAx>
      <c:valAx>
        <c:axId val="6316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9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080503"/>
        <c:axId val="15163909"/>
      </c:barChart>
      <c:catAx>
        <c:axId val="74080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3909"/>
        <c:auto val="1"/>
        <c:lblAlgn val="ctr"/>
        <c:lblOffset val="100"/>
        <c:noMultiLvlLbl val="0"/>
      </c:catAx>
      <c:valAx>
        <c:axId val="1516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0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522678"/>
        <c:axId val="10515134"/>
      </c:barChart>
      <c:catAx>
        <c:axId val="45522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5134"/>
        <c:auto val="1"/>
        <c:lblAlgn val="ctr"/>
        <c:lblOffset val="100"/>
        <c:noMultiLvlLbl val="0"/>
      </c:catAx>
      <c:valAx>
        <c:axId val="1051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2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76445"/>
        <c:axId val="65214293"/>
      </c:barChart>
      <c:catAx>
        <c:axId val="90876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4293"/>
        <c:auto val="1"/>
        <c:lblAlgn val="ctr"/>
        <c:lblOffset val="100"/>
        <c:noMultiLvlLbl val="0"/>
      </c:catAx>
      <c:valAx>
        <c:axId val="6521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6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958615"/>
        <c:axId val="93749964"/>
      </c:barChart>
      <c:catAx>
        <c:axId val="59958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9964"/>
        <c:auto val="1"/>
        <c:lblAlgn val="ctr"/>
        <c:lblOffset val="100"/>
        <c:noMultiLvlLbl val="0"/>
      </c:catAx>
      <c:valAx>
        <c:axId val="9374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8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126793"/>
        <c:axId val="43198067"/>
      </c:barChart>
      <c:catAx>
        <c:axId val="1712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8067"/>
        <c:auto val="1"/>
        <c:lblAlgn val="ctr"/>
        <c:lblOffset val="100"/>
        <c:noMultiLvlLbl val="0"/>
      </c:catAx>
      <c:valAx>
        <c:axId val="4319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170569"/>
        <c:axId val="65718741"/>
      </c:barChart>
      <c:catAx>
        <c:axId val="98170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8741"/>
        <c:auto val="1"/>
        <c:lblAlgn val="ctr"/>
        <c:lblOffset val="100"/>
        <c:noMultiLvlLbl val="0"/>
      </c:catAx>
      <c:valAx>
        <c:axId val="6571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0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028493"/>
        <c:axId val="52998682"/>
      </c:barChart>
      <c:catAx>
        <c:axId val="1402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8682"/>
        <c:auto val="1"/>
        <c:lblAlgn val="ctr"/>
        <c:lblOffset val="100"/>
        <c:noMultiLvlLbl val="0"/>
      </c:catAx>
      <c:valAx>
        <c:axId val="5299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65677"/>
        <c:axId val="72568441"/>
      </c:barChart>
      <c:catAx>
        <c:axId val="5765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8441"/>
        <c:auto val="1"/>
        <c:lblAlgn val="ctr"/>
        <c:lblOffset val="100"/>
        <c:noMultiLvlLbl val="0"/>
      </c:catAx>
      <c:valAx>
        <c:axId val="7256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093737"/>
        <c:axId val="23571135"/>
      </c:barChart>
      <c:catAx>
        <c:axId val="65093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1135"/>
        <c:auto val="1"/>
        <c:lblAlgn val="ctr"/>
        <c:lblOffset val="100"/>
        <c:noMultiLvlLbl val="0"/>
      </c:catAx>
      <c:valAx>
        <c:axId val="2357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3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