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03861"/>
        <c:axId val="77464537"/>
      </c:scatterChart>
      <c:valAx>
        <c:axId val="2430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537"/>
        <c:crossesAt val="0"/>
        <c:crossBetween val="midCat"/>
      </c:valAx>
      <c:valAx>
        <c:axId val="77464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12008"/>
        <c:axId val="90513621"/>
      </c:scatterChart>
      <c:valAx>
        <c:axId val="90212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621"/>
        <c:crossesAt val="0"/>
        <c:crossBetween val="midCat"/>
      </c:valAx>
      <c:valAx>
        <c:axId val="9051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5549"/>
        <c:axId val="26714461"/>
      </c:scatterChart>
      <c:valAx>
        <c:axId val="1135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461"/>
        <c:crossesAt val="0"/>
        <c:crossBetween val="midCat"/>
      </c:valAx>
      <c:valAx>
        <c:axId val="26714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04859"/>
        <c:axId val="64985396"/>
      </c:scatterChart>
      <c:valAx>
        <c:axId val="4910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396"/>
        <c:crossesAt val="0"/>
        <c:crossBetween val="midCat"/>
      </c:valAx>
      <c:valAx>
        <c:axId val="64985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