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622741"/>
        <c:axId val="6925114"/>
      </c:scatterChart>
      <c:valAx>
        <c:axId val="3962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14"/>
        <c:crossesAt val="0"/>
        <c:crossBetween val="midCat"/>
      </c:valAx>
      <c:valAx>
        <c:axId val="69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517298"/>
        <c:axId val="27419197"/>
      </c:barChart>
      <c:catAx>
        <c:axId val="1551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197"/>
        <c:crossesAt val="0"/>
        <c:auto val="1"/>
        <c:lblAlgn val="ctr"/>
        <c:lblOffset val="100"/>
        <c:noMultiLvlLbl val="0"/>
      </c:catAx>
      <c:valAx>
        <c:axId val="274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90342"/>
        <c:axId val="29034220"/>
      </c:barChart>
      <c:catAx>
        <c:axId val="7919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220"/>
        <c:crossesAt val="0"/>
        <c:auto val="1"/>
        <c:lblAlgn val="ctr"/>
        <c:lblOffset val="100"/>
        <c:noMultiLvlLbl val="0"/>
      </c:catAx>
      <c:valAx>
        <c:axId val="290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1296"/>
        <c:axId val="92533482"/>
      </c:barChart>
      <c:catAx>
        <c:axId val="196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482"/>
        <c:crossesAt val="0"/>
        <c:auto val="1"/>
        <c:lblAlgn val="ctr"/>
        <c:lblOffset val="100"/>
        <c:noMultiLvlLbl val="0"/>
      </c:catAx>
      <c:valAx>
        <c:axId val="925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09786"/>
        <c:axId val="38368092"/>
      </c:areaChart>
      <c:catAx>
        <c:axId val="875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092"/>
        <c:crossesAt val="0"/>
        <c:auto val="1"/>
        <c:lblAlgn val="ctr"/>
        <c:lblOffset val="100"/>
        <c:noMultiLvlLbl val="0"/>
      </c:catAx>
      <c:valAx>
        <c:axId val="383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403017"/>
        <c:axId val="89267773"/>
      </c:areaChart>
      <c:catAx>
        <c:axId val="4440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773"/>
        <c:crossesAt val="0"/>
        <c:auto val="1"/>
        <c:lblAlgn val="ctr"/>
        <c:lblOffset val="100"/>
        <c:noMultiLvlLbl val="0"/>
      </c:catAx>
      <c:valAx>
        <c:axId val="892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259039"/>
        <c:axId val="86052472"/>
      </c:areaChart>
      <c:catAx>
        <c:axId val="232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472"/>
        <c:crossesAt val="0"/>
        <c:auto val="1"/>
        <c:lblAlgn val="ctr"/>
        <c:lblOffset val="100"/>
        <c:noMultiLvlLbl val="0"/>
      </c:catAx>
      <c:valAx>
        <c:axId val="860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522"/>
        <c:axId val="42441304"/>
      </c:lineChart>
      <c:catAx>
        <c:axId val="997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304"/>
        <c:crossesAt val="0"/>
        <c:auto val="1"/>
        <c:lblAlgn val="ctr"/>
        <c:lblOffset val="100"/>
        <c:noMultiLvlLbl val="0"/>
      </c:catAx>
      <c:valAx>
        <c:axId val="424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4881"/>
        <c:axId val="48140720"/>
      </c:lineChart>
      <c:catAx>
        <c:axId val="941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720"/>
        <c:crossesAt val="0"/>
        <c:auto val="1"/>
        <c:lblAlgn val="ctr"/>
        <c:lblOffset val="100"/>
        <c:noMultiLvlLbl val="0"/>
      </c:catAx>
      <c:valAx>
        <c:axId val="481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8327"/>
        <c:axId val="46109383"/>
      </c:lineChart>
      <c:catAx>
        <c:axId val="980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383"/>
        <c:crossesAt val="0"/>
        <c:auto val="1"/>
        <c:lblAlgn val="ctr"/>
        <c:lblOffset val="100"/>
        <c:noMultiLvlLbl val="0"/>
      </c:catAx>
      <c:valAx>
        <c:axId val="461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987276"/>
        <c:axId val="98369181"/>
      </c:scatterChart>
      <c:valAx>
        <c:axId val="679872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181"/>
        <c:crossesAt val="0"/>
        <c:crossBetween val="midCat"/>
      </c:valAx>
      <c:valAx>
        <c:axId val="983691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05040"/>
        <c:axId val="26759043"/>
      </c:radarChart>
      <c:catAx>
        <c:axId val="93105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043"/>
        <c:crossesAt val="0"/>
        <c:auto val="1"/>
        <c:lblAlgn val="ctr"/>
        <c:lblOffset val="100"/>
        <c:noMultiLvlLbl val="0"/>
      </c:catAx>
      <c:valAx>
        <c:axId val="26759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6643"/>
        <c:axId val="65682983"/>
      </c:radarChart>
      <c:catAx>
        <c:axId val="8056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983"/>
        <c:crossesAt val="0"/>
        <c:auto val="1"/>
        <c:lblAlgn val="ctr"/>
        <c:lblOffset val="100"/>
        <c:noMultiLvlLbl val="0"/>
      </c:catAx>
      <c:valAx>
        <c:axId val="65682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39421"/>
        <c:axId val="54719122"/>
      </c:radarChart>
      <c:catAx>
        <c:axId val="34139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122"/>
        <c:crossesAt val="0"/>
        <c:auto val="1"/>
        <c:lblAlgn val="ctr"/>
        <c:lblOffset val="100"/>
        <c:noMultiLvlLbl val="0"/>
      </c:catAx>
      <c:valAx>
        <c:axId val="54719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6801"/>
        <c:axId val="54288355"/>
      </c:lineChart>
      <c:catAx>
        <c:axId val="846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355"/>
        <c:crossesAt val="0"/>
        <c:auto val="1"/>
        <c:lblAlgn val="ctr"/>
        <c:lblOffset val="100"/>
        <c:noMultiLvlLbl val="0"/>
      </c:catAx>
      <c:valAx>
        <c:axId val="54288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31796"/>
        <c:axId val="12414890"/>
      </c:bubbleChart>
      <c:valAx>
        <c:axId val="981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890"/>
        <c:crossesAt val="0"/>
        <c:crossBetween val="midCat"/>
      </c:valAx>
      <c:valAx>
        <c:axId val="124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8106"/>
        <c:axId val="74459852"/>
      </c:lineChart>
      <c:catAx>
        <c:axId val="260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852"/>
        <c:crossesAt val="0"/>
        <c:auto val="1"/>
        <c:lblAlgn val="ctr"/>
        <c:lblOffset val="100"/>
        <c:noMultiLvlLbl val="0"/>
      </c:catAx>
      <c:valAx>
        <c:axId val="74459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4589"/>
        <c:axId val="91238701"/>
      </c:lineChart>
      <c:catAx>
        <c:axId val="3947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701"/>
        <c:crossesAt val="0"/>
        <c:auto val="1"/>
        <c:lblAlgn val="ctr"/>
        <c:lblOffset val="100"/>
        <c:noMultiLvlLbl val="0"/>
      </c:catAx>
      <c:valAx>
        <c:axId val="91238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3070"/>
        <c:axId val="44251191"/>
      </c:lineChart>
      <c:catAx>
        <c:axId val="9275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91"/>
        <c:crossesAt val="0"/>
        <c:auto val="1"/>
        <c:lblAlgn val="ctr"/>
        <c:lblOffset val="100"/>
        <c:noMultiLvlLbl val="0"/>
      </c:catAx>
      <c:valAx>
        <c:axId val="442511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0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8545"/>
        <c:axId val="64774768"/>
      </c:lineChart>
      <c:catAx>
        <c:axId val="6260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768"/>
        <c:crossesAt val="0"/>
        <c:auto val="1"/>
        <c:lblAlgn val="ctr"/>
        <c:lblOffset val="100"/>
        <c:noMultiLvlLbl val="0"/>
      </c:catAx>
      <c:valAx>
        <c:axId val="64774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1709"/>
        <c:axId val="48511839"/>
      </c:lineChart>
      <c:catAx>
        <c:axId val="781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39"/>
        <c:crossesAt val="0"/>
        <c:auto val="1"/>
        <c:lblAlgn val="ctr"/>
        <c:lblOffset val="100"/>
        <c:noMultiLvlLbl val="0"/>
      </c:catAx>
      <c:valAx>
        <c:axId val="48511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7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0302"/>
        <c:axId val="85699103"/>
      </c:lineChart>
      <c:catAx>
        <c:axId val="928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03"/>
        <c:crossesAt val="0"/>
        <c:auto val="1"/>
        <c:lblAlgn val="ctr"/>
        <c:lblOffset val="100"/>
        <c:noMultiLvlLbl val="0"/>
      </c:catAx>
      <c:valAx>
        <c:axId val="85699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3893"/>
        <c:axId val="33039143"/>
      </c:lineChart>
      <c:catAx>
        <c:axId val="1658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143"/>
        <c:crossesAt val="0"/>
        <c:auto val="1"/>
        <c:lblAlgn val="ctr"/>
        <c:lblOffset val="100"/>
        <c:noMultiLvlLbl val="0"/>
      </c:catAx>
      <c:valAx>
        <c:axId val="3303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8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0016"/>
        <c:axId val="75976864"/>
      </c:lineChart>
      <c:catAx>
        <c:axId val="862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864"/>
        <c:crossesAt val="0"/>
        <c:auto val="1"/>
        <c:lblAlgn val="ctr"/>
        <c:lblOffset val="100"/>
        <c:noMultiLvlLbl val="0"/>
      </c:catAx>
      <c:valAx>
        <c:axId val="75976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0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4019"/>
        <c:axId val="41005903"/>
      </c:barChart>
      <c:catAx>
        <c:axId val="59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903"/>
        <c:auto val="1"/>
        <c:lblAlgn val="ctr"/>
        <c:lblOffset val="100"/>
        <c:noMultiLvlLbl val="0"/>
      </c:catAx>
      <c:valAx>
        <c:axId val="41005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59560"/>
        <c:axId val="83204162"/>
      </c:bubbleChart>
      <c:valAx>
        <c:axId val="144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162"/>
        <c:crossesAt val="0"/>
        <c:crossBetween val="midCat"/>
      </c:valAx>
      <c:valAx>
        <c:axId val="832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524516"/>
        <c:axId val="59547103"/>
      </c:areaChart>
      <c:catAx>
        <c:axId val="245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103"/>
        <c:auto val="1"/>
        <c:lblAlgn val="ctr"/>
        <c:lblOffset val="100"/>
        <c:noMultiLvlLbl val="0"/>
      </c:catAx>
      <c:valAx>
        <c:axId val="59547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254529"/>
        <c:axId val="53235682"/>
      </c:radarChart>
      <c:catAx>
        <c:axId val="862545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35682"/>
        <c:auto val="1"/>
        <c:lblAlgn val="ctr"/>
        <c:lblOffset val="100"/>
        <c:noMultiLvlLbl val="0"/>
      </c:catAx>
      <c:valAx>
        <c:axId val="53235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171"/>
        <c:axId val="24446363"/>
      </c:lineChart>
      <c:catAx>
        <c:axId val="997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363"/>
        <c:auto val="1"/>
        <c:lblAlgn val="ctr"/>
        <c:lblOffset val="100"/>
        <c:noMultiLvlLbl val="0"/>
      </c:catAx>
      <c:valAx>
        <c:axId val="2444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71715"/>
        <c:axId val="10127796"/>
      </c:bubbleChart>
      <c:valAx>
        <c:axId val="927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796"/>
        <c:crossesAt val="0"/>
        <c:crossBetween val="midCat"/>
      </c:valAx>
      <c:valAx>
        <c:axId val="1012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234413"/>
        <c:axId val="48414438"/>
      </c:scatterChart>
      <c:valAx>
        <c:axId val="4523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438"/>
        <c:crossesAt val="0"/>
        <c:crossBetween val="midCat"/>
      </c:valAx>
      <c:valAx>
        <c:axId val="48414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5835"/>
        <c:axId val="31860185"/>
      </c:lineChart>
      <c:catAx>
        <c:axId val="615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85"/>
        <c:crossesAt val="0"/>
        <c:auto val="1"/>
        <c:lblAlgn val="ctr"/>
        <c:lblOffset val="100"/>
        <c:noMultiLvlLbl val="0"/>
      </c:catAx>
      <c:valAx>
        <c:axId val="3186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966318"/>
        <c:axId val="62690707"/>
      </c:barChart>
      <c:catAx>
        <c:axId val="3196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07"/>
        <c:crossesAt val="0"/>
        <c:auto val="1"/>
        <c:lblAlgn val="ctr"/>
        <c:lblOffset val="100"/>
        <c:noMultiLvlLbl val="0"/>
      </c:catAx>
      <c:valAx>
        <c:axId val="62690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4449"/>
        <c:axId val="19603168"/>
      </c:areaChart>
      <c:catAx>
        <c:axId val="144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168"/>
        <c:crossesAt val="0"/>
        <c:auto val="1"/>
        <c:lblAlgn val="ctr"/>
        <c:lblOffset val="100"/>
        <c:noMultiLvlLbl val="0"/>
      </c:catAx>
      <c:valAx>
        <c:axId val="19603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673007"/>
        <c:axId val="97971848"/>
      </c:barChart>
      <c:catAx>
        <c:axId val="8067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848"/>
        <c:crossesAt val="0"/>
        <c:auto val="1"/>
        <c:lblAlgn val="ctr"/>
        <c:lblOffset val="100"/>
        <c:noMultiLvlLbl val="0"/>
      </c:catAx>
      <c:valAx>
        <c:axId val="979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82169"/>
        <c:axId val="19197464"/>
      </c:bubbleChart>
      <c:valAx>
        <c:axId val="127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64"/>
        <c:crossesAt val="0"/>
        <c:crossBetween val="midCat"/>
      </c:valAx>
      <c:valAx>
        <c:axId val="191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72754"/>
        <c:axId val="72722567"/>
      </c:bubbleChart>
      <c:valAx>
        <c:axId val="389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67"/>
        <c:crossesAt val="0"/>
        <c:crossBetween val="midCat"/>
      </c:valAx>
      <c:valAx>
        <c:axId val="727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991031"/>
        <c:axId val="60292803"/>
      </c:barChart>
      <c:catAx>
        <c:axId val="449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03"/>
        <c:crossesAt val="0"/>
        <c:auto val="1"/>
        <c:lblAlgn val="ctr"/>
        <c:lblOffset val="100"/>
        <c:noMultiLvlLbl val="0"/>
      </c:catAx>
      <c:valAx>
        <c:axId val="602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35055"/>
        <c:axId val="7008888"/>
      </c:barChart>
      <c:catAx>
        <c:axId val="72735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88"/>
        <c:crossesAt val="0"/>
        <c:auto val="1"/>
        <c:lblAlgn val="ctr"/>
        <c:lblOffset val="100"/>
        <c:noMultiLvlLbl val="0"/>
      </c:catAx>
      <c:valAx>
        <c:axId val="70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93707"/>
        <c:axId val="70370938"/>
      </c:barChart>
      <c:catAx>
        <c:axId val="526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938"/>
        <c:crossesAt val="0"/>
        <c:auto val="1"/>
        <c:lblAlgn val="ctr"/>
        <c:lblOffset val="100"/>
        <c:noMultiLvlLbl val="0"/>
      </c:catAx>
      <c:valAx>
        <c:axId val="703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