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105077"/>
        <c:axId val="41779945"/>
      </c:barChart>
      <c:catAx>
        <c:axId val="33105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9945"/>
        <c:auto val="1"/>
        <c:lblAlgn val="ctr"/>
        <c:lblOffset val="100"/>
        <c:noMultiLvlLbl val="0"/>
      </c:catAx>
      <c:valAx>
        <c:axId val="41779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050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99312"/>
        <c:axId val="7167987"/>
      </c:scatterChart>
      <c:valAx>
        <c:axId val="9229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87"/>
        <c:crossesAt val="0"/>
        <c:crossBetween val="midCat"/>
      </c:valAx>
      <c:valAx>
        <c:axId val="71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