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38418"/>
        <c:axId val="66840014"/>
      </c:scatterChart>
      <c:valAx>
        <c:axId val="500384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014"/>
        <c:crossBetween val="midCat"/>
      </c:valAx>
      <c:valAx>
        <c:axId val="66840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4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89223"/>
        <c:axId val="16143217"/>
      </c:scatterChart>
      <c:valAx>
        <c:axId val="9658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217"/>
        <c:crossesAt val="0"/>
        <c:crossBetween val="midCat"/>
      </c:valAx>
      <c:valAx>
        <c:axId val="1614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