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82073"/>
        <c:axId val="77483515"/>
      </c:scatterChart>
      <c:valAx>
        <c:axId val="23082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515"/>
        <c:crossBetween val="midCat"/>
      </c:valAx>
      <c:valAx>
        <c:axId val="77483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9557"/>
        <c:axId val="25695954"/>
      </c:scatterChart>
      <c:valAx>
        <c:axId val="68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954"/>
        <c:crossesAt val="0"/>
        <c:crossBetween val="midCat"/>
      </c:valAx>
      <c:valAx>
        <c:axId val="256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