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4729206"/>
        <c:axId val="34496464"/>
      </c:barChart>
      <c:catAx>
        <c:axId val="347292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496464"/>
        <c:auto val="1"/>
        <c:lblAlgn val="ctr"/>
        <c:lblOffset val="100"/>
        <c:noMultiLvlLbl val="0"/>
      </c:catAx>
      <c:valAx>
        <c:axId val="344964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72920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7592682"/>
        <c:axId val="87540360"/>
      </c:scatterChart>
      <c:valAx>
        <c:axId val="27592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0360"/>
        <c:crossesAt val="0"/>
        <c:crossBetween val="midCat"/>
      </c:valAx>
      <c:valAx>
        <c:axId val="87540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26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