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83753"/>
        <c:axId val="22493106"/>
      </c:scatterChart>
      <c:valAx>
        <c:axId val="4448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106"/>
        <c:crossesAt val="0"/>
        <c:crossBetween val="midCat"/>
      </c:valAx>
      <c:valAx>
        <c:axId val="22493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94386"/>
        <c:axId val="69240112"/>
      </c:scatterChart>
      <c:valAx>
        <c:axId val="4009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12"/>
        <c:crossesAt val="0"/>
        <c:crossBetween val="midCat"/>
      </c:valAx>
      <c:valAx>
        <c:axId val="692401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569052"/>
        <c:axId val="52827976"/>
      </c:scatterChart>
      <c:valAx>
        <c:axId val="14569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76"/>
        <c:crossesAt val="0"/>
        <c:crossBetween val="midCat"/>
        <c:majorUnit val="10"/>
      </c:valAx>
      <c:valAx>
        <c:axId val="52827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34130"/>
        <c:axId val="39855374"/>
      </c:scatterChart>
      <c:valAx>
        <c:axId val="675341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74"/>
        <c:crossesAt val="0"/>
        <c:crossBetween val="midCat"/>
      </c:valAx>
      <c:valAx>
        <c:axId val="39855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268822"/>
        <c:axId val="102648"/>
      </c:scatterChart>
      <c:valAx>
        <c:axId val="72268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8"/>
        <c:crossesAt val="0"/>
        <c:crossBetween val="midCat"/>
      </c:valAx>
      <c:valAx>
        <c:axId val="102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