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941028"/>
        <c:axId val="44832944"/>
      </c:scatterChart>
      <c:valAx>
        <c:axId val="569410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944"/>
        <c:crossBetween val="midCat"/>
      </c:valAx>
      <c:valAx>
        <c:axId val="448329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0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210606"/>
        <c:axId val="42581439"/>
      </c:scatterChart>
      <c:valAx>
        <c:axId val="9521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439"/>
        <c:crossesAt val="0"/>
        <c:crossBetween val="midCat"/>
      </c:valAx>
      <c:valAx>
        <c:axId val="4258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0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