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41118"/>
        <c:axId val="2453844"/>
      </c:scatterChart>
      <c:valAx>
        <c:axId val="949411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44"/>
        <c:crossBetween val="midCat"/>
      </c:valAx>
      <c:valAx>
        <c:axId val="2453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1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56287"/>
        <c:axId val="37992560"/>
      </c:scatterChart>
      <c:valAx>
        <c:axId val="1725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560"/>
        <c:crossesAt val="0"/>
        <c:crossBetween val="midCat"/>
      </c:valAx>
      <c:valAx>
        <c:axId val="379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